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Area" vbProcedure="false">'Распределение субсидий бюджетам'!$A$1:$GG$34</definedName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E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12">
  <si>
    <t xml:space="preserve">Приложение 9 к пояснительной записке</t>
  </si>
  <si>
    <t xml:space="preserve">Изменение распределения субсидий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действие проведению капитального ремонта многоквартирных домов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реализацию полномочий в сфере жилищно-коммунального комплекса</t>
  </si>
  <si>
    <t xml:space="preserve">Обеспечение мероприятий по модернизации систем коммунальной инфраструктуры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троительство противопаводковых дамб обвалования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2.E2.5491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10</t>
  </si>
  <si>
    <t xml:space="preserve">05.0.00.00000</t>
  </si>
  <si>
    <t xml:space="preserve">05.1.01.82520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1.G5.52430</t>
  </si>
  <si>
    <t xml:space="preserve">12.1.G5.82190</t>
  </si>
  <si>
    <t xml:space="preserve">12.2.03.09501</t>
  </si>
  <si>
    <t xml:space="preserve">12.3.07.82590</t>
  </si>
  <si>
    <t xml:space="preserve">12.3.08.09505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4.01.8274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6.11.2020 № 106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Перераспределение бюджетных асигнований на Департамент образования  и молодежной политики автономного округа в целях обеспечения условий предоставления межбюджетных трансфертов из федерального бюджета и по итогам проведения конкурсного отбора</t>
  </si>
  <si>
    <t xml:space="preserve">Увелич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(приложение 19 к пояснительной записке)</t>
  </si>
  <si>
    <t xml:space="preserve">Уменьш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(приложение 19 к пояснительной записке)</t>
  </si>
  <si>
    <t xml:space="preserve">Увеличение бюджетных ассигнований за счет средств ГК Фонд реформирования ЖКХ, а также на обеспечение доли софинансирования из бюджета автономного округа в целях реализации  мероприятий по обеспечению устойчивого сокращения непригодного для проживания жилищного фонда. </t>
  </si>
  <si>
    <t xml:space="preserve">Изменение расходных обязательств обусловлено уточнением кодов бюджетной классификации в результате исключения регионального проекта "Чистая вода" из национального проекта "Экология"  и включением его в национальный проект "Жилье и городская среда"</t>
  </si>
  <si>
    <t xml:space="preserve">Изменение расходных обязательств обусловлено уточнением кодов бюджетной классификации в результате исключения регионального проекта "Чистая вода" из национального проекта "Экология"и включением его в национальный проект "Жилье и городская среда", а также увелич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(приложение 19 к пояснительной записке)</t>
  </si>
  <si>
    <t xml:space="preserve">Изменение расходных обязательств обусловлено уточнением кодов бюджетной классификации в результате исключения регионального проекта "Чистая вода" из национального проекта "Экология"и включением его в национальный проект "Жилье и городская среда"</t>
  </si>
  <si>
    <t xml:space="preserve">Увеличение бюджетных ассигнований за счет остатков средств поступивших в 2020 году от ГК Фонд реформирования ЖКХ на обеспечение мероприятий по капитальному ремонту многоквартирных домов</t>
  </si>
  <si>
    <t xml:space="preserve">Увеличение бюджетных ассигнований в целях обеспечения бесперебойной работы жилищно-коммунального комплекса в осенне-зимний период</t>
  </si>
  <si>
    <t xml:space="preserve">Увеличение бюджетных ассигнований за счет средств  ГК Фонд реформирования ЖКХ на обеспечение мероприятий по модернизации систем коммунальной инфраструктуры</t>
  </si>
  <si>
    <t xml:space="preserve">Уменьшение бюджетных ассигнований, в связи с предоставлением Региональной службой по тарифам автономного округа уточненных расчетов прогнозной потребности сжиженного газа  и электричекой  энергии</t>
  </si>
  <si>
    <t xml:space="preserve">Увеличение бюджетных ассигнований на мероприятия по благоустройству территорий муниципальных образований </t>
  </si>
  <si>
    <t xml:space="preserve">Увеличение бюджетных ассигнований на выполнение работ  на дорогах местного значения за счет средств переходящего остатка дорожного фонда автономного округа.</t>
  </si>
  <si>
    <t xml:space="preserve">Увеличение бюджетных ассигнований на приобретение и установку на аварийно-опасных участках автомобильных дорог специальных технических средств, имеющих функции фото- и киносъемки, в том числе за счет средств переходящего остатка дорожного фонда автономного округа</t>
  </si>
  <si>
    <t xml:space="preserve">Увеличение бюджетных ассигнований  на премированние победителй регионального конкурса  инициативных проектов</t>
  </si>
  <si>
    <t xml:space="preserve">Перераспределение бюджетных асигнований в связи с корректировкой потребности на выплату материального стимулирования народным дружинникам </t>
  </si>
  <si>
    <t xml:space="preserve">Увеличение бюджетных ассигнований  на проведение муниципальным образованием автономного округа мероприятий в сфере укрепления межнационального и межконфессионального согласия в 2021 году.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14.41"/>
    <col collapsed="false" customWidth="true" hidden="false" outlineLevel="0" max="3" min="3" style="1" width="8.7"/>
    <col collapsed="false" customWidth="true" hidden="false" outlineLevel="0" max="4" min="4" style="1" width="10.28"/>
    <col collapsed="false" customWidth="true" hidden="false" outlineLevel="0" max="5" min="5" style="1" width="14.41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9.56"/>
    <col collapsed="false" customWidth="true" hidden="false" outlineLevel="0" max="9" min="9" style="1" width="19.14"/>
    <col collapsed="false" customWidth="true" hidden="false" outlineLevel="0" max="10" min="10" style="1" width="17.99"/>
    <col collapsed="false" customWidth="true" hidden="false" outlineLevel="0" max="11" min="11" style="1" width="18.14"/>
    <col collapsed="false" customWidth="true" hidden="false" outlineLevel="0" max="12" min="12" style="1" width="18.85"/>
    <col collapsed="false" customWidth="true" hidden="false" outlineLevel="0" max="13" min="13" style="1" width="15.28"/>
    <col collapsed="false" customWidth="true" hidden="false" outlineLevel="0" max="14" min="14" style="1" width="14.99"/>
    <col collapsed="false" customWidth="true" hidden="false" outlineLevel="0" max="15" min="15" style="1" width="14.7"/>
    <col collapsed="false" customWidth="true" hidden="false" outlineLevel="0" max="16" min="16" style="1" width="15.99"/>
    <col collapsed="false" customWidth="true" hidden="false" outlineLevel="0" max="17" min="17" style="1" width="15.28"/>
    <col collapsed="false" customWidth="true" hidden="false" outlineLevel="0" max="18" min="18" style="1" width="7.85"/>
    <col collapsed="false" customWidth="true" hidden="false" outlineLevel="0" max="19" min="19" style="1" width="9.56"/>
    <col collapsed="false" customWidth="true" hidden="false" outlineLevel="0" max="20" min="20" style="1" width="14.41"/>
    <col collapsed="false" customWidth="true" hidden="false" outlineLevel="0" max="21" min="21" style="1" width="8.85"/>
    <col collapsed="false" customWidth="true" hidden="false" outlineLevel="0" max="22" min="22" style="1" width="10.28"/>
    <col collapsed="false" customWidth="true" hidden="false" outlineLevel="0" max="23" min="23" style="1" width="17.14"/>
    <col collapsed="false" customWidth="true" hidden="false" outlineLevel="0" max="24" min="24" style="1" width="15.13"/>
    <col collapsed="false" customWidth="true" hidden="false" outlineLevel="0" max="25" min="25" style="1" width="14.28"/>
    <col collapsed="false" customWidth="true" hidden="false" outlineLevel="0" max="26" min="26" style="1" width="9.28"/>
    <col collapsed="false" customWidth="true" hidden="false" outlineLevel="0" max="27" min="27" style="1" width="11.7"/>
    <col collapsed="false" customWidth="true" hidden="false" outlineLevel="0" max="28" min="28" style="1" width="15.13"/>
    <col collapsed="false" customWidth="true" hidden="false" outlineLevel="0" max="29" min="29" style="1" width="9.56"/>
    <col collapsed="false" customWidth="true" hidden="false" outlineLevel="0" max="30" min="30" style="1" width="10.85"/>
    <col collapsed="false" customWidth="true" hidden="false" outlineLevel="0" max="31" min="31" style="1" width="14.56"/>
    <col collapsed="false" customWidth="true" hidden="false" outlineLevel="0" max="32" min="32" style="1" width="15.13"/>
    <col collapsed="false" customWidth="true" hidden="false" outlineLevel="0" max="33" min="33" style="1" width="14.99"/>
    <col collapsed="false" customWidth="true" hidden="false" outlineLevel="0" max="34" min="34" style="1" width="8.56"/>
    <col collapsed="false" customWidth="true" hidden="false" outlineLevel="0" max="35" min="35" style="1" width="10.41"/>
    <col collapsed="false" customWidth="true" hidden="false" outlineLevel="0" max="36" min="36" style="1" width="14.41"/>
    <col collapsed="false" customWidth="true" hidden="false" outlineLevel="0" max="37" min="37" style="1" width="9.7"/>
    <col collapsed="false" customWidth="true" hidden="false" outlineLevel="0" max="38" min="38" style="1" width="12.14"/>
    <col collapsed="false" customWidth="true" hidden="false" outlineLevel="0" max="39" min="39" style="1" width="15.56"/>
    <col collapsed="false" customWidth="true" hidden="false" outlineLevel="0" max="40" min="40" style="1" width="15.7"/>
    <col collapsed="false" customWidth="true" hidden="false" outlineLevel="0" max="41" min="41" style="1" width="14.85"/>
    <col collapsed="false" customWidth="true" hidden="false" outlineLevel="0" max="42" min="42" style="1" width="9.56"/>
    <col collapsed="false" customWidth="true" hidden="false" outlineLevel="0" max="43" min="43" style="1" width="9.7"/>
    <col collapsed="false" customWidth="true" hidden="false" outlineLevel="0" max="44" min="44" style="1" width="14.99"/>
    <col collapsed="false" customWidth="true" hidden="false" outlineLevel="0" max="46" min="45" style="1" width="13.56"/>
    <col collapsed="false" customWidth="true" hidden="false" outlineLevel="0" max="47" min="47" style="1" width="14.28"/>
    <col collapsed="false" customWidth="true" hidden="false" outlineLevel="0" max="48" min="48" style="1" width="15.99"/>
    <col collapsed="false" customWidth="true" hidden="false" outlineLevel="0" max="51" min="49" style="1" width="14.28"/>
    <col collapsed="false" customWidth="true" hidden="false" outlineLevel="0" max="52" min="52" style="1" width="15.56"/>
    <col collapsed="false" customWidth="true" hidden="false" outlineLevel="0" max="54" min="53" style="1" width="14.85"/>
    <col collapsed="false" customWidth="true" hidden="false" outlineLevel="0" max="55" min="55" style="1" width="14.99"/>
    <col collapsed="false" customWidth="true" hidden="false" outlineLevel="0" max="56" min="56" style="1" width="14.7"/>
    <col collapsed="false" customWidth="true" hidden="false" outlineLevel="0" max="57" min="57" style="1" width="14.56"/>
    <col collapsed="false" customWidth="true" hidden="false" outlineLevel="0" max="58" min="58" style="1" width="15.41"/>
    <col collapsed="false" customWidth="true" hidden="false" outlineLevel="0" max="59" min="59" style="1" width="17.42"/>
    <col collapsed="false" customWidth="true" hidden="false" outlineLevel="0" max="60" min="60" style="1" width="21.84"/>
    <col collapsed="false" customWidth="true" hidden="false" outlineLevel="0" max="61" min="61" style="1" width="14.41"/>
    <col collapsed="false" customWidth="true" hidden="false" outlineLevel="0" max="62" min="62" style="1" width="15.85"/>
    <col collapsed="false" customWidth="true" hidden="false" outlineLevel="0" max="63" min="63" style="1" width="16.13"/>
    <col collapsed="false" customWidth="true" hidden="false" outlineLevel="0" max="64" min="64" style="1" width="18.56"/>
    <col collapsed="false" customWidth="true" hidden="false" outlineLevel="0" max="65" min="65" style="1" width="16.42"/>
    <col collapsed="false" customWidth="true" hidden="false" outlineLevel="0" max="66" min="66" style="1" width="16.28"/>
    <col collapsed="false" customWidth="true" hidden="false" outlineLevel="0" max="67" min="67" style="1" width="14.14"/>
    <col collapsed="false" customWidth="true" hidden="false" outlineLevel="0" max="68" min="68" style="1" width="14.41"/>
    <col collapsed="false" customWidth="true" hidden="false" outlineLevel="0" max="70" min="69" style="1" width="15.56"/>
    <col collapsed="false" customWidth="true" hidden="false" outlineLevel="0" max="71" min="71" style="1" width="14.99"/>
    <col collapsed="false" customWidth="true" hidden="false" outlineLevel="0" max="73" min="72" style="1" width="10.85"/>
    <col collapsed="false" customWidth="true" hidden="false" outlineLevel="0" max="74" min="74" style="1" width="15.28"/>
    <col collapsed="false" customWidth="true" hidden="false" outlineLevel="0" max="75" min="75" style="1" width="11.56"/>
    <col collapsed="false" customWidth="true" hidden="false" outlineLevel="0" max="76" min="76" style="1" width="10.28"/>
    <col collapsed="false" customWidth="true" hidden="false" outlineLevel="0" max="77" min="77" style="1" width="19.85"/>
    <col collapsed="false" customWidth="true" hidden="false" outlineLevel="0" max="78" min="78" style="1" width="18.56"/>
    <col collapsed="false" customWidth="true" hidden="false" outlineLevel="0" max="79" min="79" style="1" width="15.41"/>
    <col collapsed="false" customWidth="true" hidden="false" outlineLevel="0" max="80" min="80" style="1" width="15.99"/>
    <col collapsed="false" customWidth="true" hidden="false" outlineLevel="0" max="81" min="81" style="1" width="15.28"/>
    <col collapsed="false" customWidth="true" hidden="false" outlineLevel="0" max="82" min="82" style="1" width="11.42"/>
    <col collapsed="false" customWidth="true" hidden="false" outlineLevel="0" max="83" min="83" style="1" width="10.85"/>
    <col collapsed="false" customWidth="true" hidden="false" outlineLevel="0" max="84" min="84" style="1" width="14.41"/>
    <col collapsed="false" customWidth="true" hidden="false" outlineLevel="0" max="85" min="85" style="1" width="9.99"/>
    <col collapsed="false" customWidth="true" hidden="false" outlineLevel="0" max="86" min="86" style="1" width="10.99"/>
    <col collapsed="false" customWidth="true" hidden="false" outlineLevel="0" max="87" min="87" style="1" width="15.28"/>
    <col collapsed="false" customWidth="true" hidden="false" outlineLevel="0" max="88" min="88" style="1" width="15.99"/>
    <col collapsed="false" customWidth="true" hidden="false" outlineLevel="0" max="89" min="89" style="1" width="16.13"/>
    <col collapsed="false" customWidth="true" hidden="false" outlineLevel="0" max="90" min="90" style="1" width="15.41"/>
    <col collapsed="false" customWidth="true" hidden="false" outlineLevel="0" max="91" min="91" style="1" width="14.99"/>
    <col collapsed="false" customWidth="true" hidden="false" outlineLevel="0" max="93" min="92" style="1" width="10.28"/>
    <col collapsed="false" customWidth="true" hidden="false" outlineLevel="0" max="94" min="94" style="1" width="15.85"/>
    <col collapsed="false" customWidth="true" hidden="false" outlineLevel="0" max="95" min="95" style="1" width="10.13"/>
    <col collapsed="false" customWidth="true" hidden="false" outlineLevel="0" max="96" min="96" style="1" width="10.71"/>
    <col collapsed="false" customWidth="true" hidden="false" outlineLevel="0" max="97" min="97" style="1" width="14.14"/>
    <col collapsed="false" customWidth="true" hidden="false" outlineLevel="0" max="98" min="98" style="1" width="9.56"/>
    <col collapsed="false" customWidth="true" hidden="false" outlineLevel="0" max="99" min="99" style="1" width="9.7"/>
    <col collapsed="false" customWidth="true" hidden="false" outlineLevel="0" max="100" min="100" style="1" width="14.28"/>
    <col collapsed="false" customWidth="true" hidden="false" outlineLevel="0" max="101" min="101" style="1" width="8.85"/>
    <col collapsed="false" customWidth="true" hidden="false" outlineLevel="0" max="102" min="102" style="1" width="9.99"/>
    <col collapsed="false" customWidth="true" hidden="false" outlineLevel="0" max="103" min="103" style="1" width="14.28"/>
    <col collapsed="false" customWidth="true" hidden="false" outlineLevel="0" max="104" min="104" style="1" width="8.56"/>
    <col collapsed="false" customWidth="true" hidden="false" outlineLevel="0" max="105" min="105" style="1" width="10.41"/>
    <col collapsed="false" customWidth="true" hidden="false" outlineLevel="0" max="106" min="106" style="1" width="14.56"/>
    <col collapsed="false" customWidth="true" hidden="false" outlineLevel="0" max="107" min="107" style="1" width="17.85"/>
    <col collapsed="false" customWidth="true" hidden="false" outlineLevel="0" max="108" min="108" style="1" width="17.14"/>
    <col collapsed="false" customWidth="true" hidden="false" outlineLevel="0" max="109" min="109" style="1" width="15.7"/>
    <col collapsed="false" customWidth="true" hidden="false" outlineLevel="0" max="110" min="110" style="1" width="9.85"/>
    <col collapsed="false" customWidth="true" hidden="false" outlineLevel="0" max="111" min="111" style="1" width="8.99"/>
    <col collapsed="false" customWidth="true" hidden="false" outlineLevel="0" max="112" min="112" style="1" width="12.99"/>
    <col collapsed="false" customWidth="false" hidden="false" outlineLevel="0" max="113" min="113" style="1" width="9.14"/>
    <col collapsed="false" customWidth="true" hidden="false" outlineLevel="0" max="114" min="114" style="1" width="10.28"/>
    <col collapsed="false" customWidth="true" hidden="false" outlineLevel="0" max="115" min="115" style="1" width="12.28"/>
    <col collapsed="false" customWidth="true" hidden="false" outlineLevel="0" max="116" min="116" style="1" width="9.28"/>
    <col collapsed="false" customWidth="true" hidden="false" outlineLevel="0" max="117" min="117" style="1" width="9.56"/>
    <col collapsed="false" customWidth="true" hidden="false" outlineLevel="0" max="118" min="118" style="1" width="14.99"/>
    <col collapsed="false" customWidth="true" hidden="false" outlineLevel="0" max="119" min="119" style="1" width="9.7"/>
    <col collapsed="false" customWidth="true" hidden="false" outlineLevel="0" max="120" min="120" style="1" width="10.13"/>
    <col collapsed="false" customWidth="true" hidden="false" outlineLevel="0" max="121" min="121" style="1" width="14.7"/>
    <col collapsed="false" customWidth="true" hidden="false" outlineLevel="0" max="122" min="122" style="1" width="10.56"/>
    <col collapsed="false" customWidth="true" hidden="false" outlineLevel="0" max="123" min="123" style="1" width="10.71"/>
    <col collapsed="false" customWidth="true" hidden="false" outlineLevel="0" max="124" min="124" style="1" width="14.7"/>
    <col collapsed="false" customWidth="true" hidden="false" outlineLevel="0" max="125" min="125" style="1" width="9.56"/>
    <col collapsed="false" customWidth="true" hidden="false" outlineLevel="0" max="126" min="126" style="1" width="10.99"/>
    <col collapsed="false" customWidth="true" hidden="false" outlineLevel="0" max="127" min="127" style="1" width="14.7"/>
    <col collapsed="false" customWidth="true" hidden="false" outlineLevel="0" max="128" min="128" style="1" width="9.85"/>
    <col collapsed="false" customWidth="true" hidden="false" outlineLevel="0" max="129" min="129" style="1" width="9.99"/>
    <col collapsed="false" customWidth="true" hidden="false" outlineLevel="0" max="130" min="130" style="1" width="14.99"/>
    <col collapsed="false" customWidth="false" hidden="false" outlineLevel="0" max="131" min="131" style="1" width="9.14"/>
    <col collapsed="false" customWidth="true" hidden="false" outlineLevel="0" max="132" min="132" style="1" width="10.71"/>
    <col collapsed="false" customWidth="true" hidden="false" outlineLevel="0" max="133" min="133" style="1" width="14.99"/>
    <col collapsed="false" customWidth="true" hidden="false" outlineLevel="0" max="134" min="134" style="1" width="15.13"/>
    <col collapsed="false" customWidth="true" hidden="false" outlineLevel="0" max="135" min="135" style="1" width="14.41"/>
    <col collapsed="false" customWidth="true" hidden="false" outlineLevel="0" max="136" min="136" style="1" width="9.56"/>
    <col collapsed="false" customWidth="true" hidden="false" outlineLevel="0" max="137" min="137" style="1" width="10.85"/>
    <col collapsed="false" customWidth="true" hidden="false" outlineLevel="0" max="138" min="138" style="1" width="15.56"/>
    <col collapsed="false" customWidth="true" hidden="false" outlineLevel="0" max="139" min="139" style="1" width="9.28"/>
    <col collapsed="false" customWidth="true" hidden="false" outlineLevel="0" max="140" min="140" style="1" width="10.56"/>
    <col collapsed="false" customWidth="true" hidden="false" outlineLevel="0" max="142" min="141" style="1" width="15.41"/>
    <col collapsed="false" customWidth="true" hidden="false" outlineLevel="0" max="143" min="143" style="1" width="9.85"/>
    <col collapsed="false" customWidth="true" hidden="false" outlineLevel="0" max="144" min="144" style="1" width="10.85"/>
    <col collapsed="false" customWidth="true" hidden="false" outlineLevel="0" max="145" min="145" style="1" width="15.41"/>
    <col collapsed="false" customWidth="true" hidden="false" outlineLevel="0" max="146" min="146" style="1" width="14.85"/>
    <col collapsed="false" customWidth="true" hidden="false" outlineLevel="0" max="147" min="147" style="1" width="15.13"/>
    <col collapsed="false" customWidth="true" hidden="false" outlineLevel="0" max="148" min="148" style="1" width="8.85"/>
    <col collapsed="false" customWidth="true" hidden="false" outlineLevel="0" max="149" min="149" style="1" width="10.71"/>
    <col collapsed="false" customWidth="true" hidden="false" outlineLevel="0" max="150" min="150" style="1" width="14.14"/>
    <col collapsed="false" customWidth="true" hidden="false" outlineLevel="0" max="151" min="151" style="1" width="9.99"/>
    <col collapsed="false" customWidth="true" hidden="false" outlineLevel="0" max="152" min="152" style="1" width="10.99"/>
    <col collapsed="false" customWidth="true" hidden="false" outlineLevel="0" max="153" min="153" style="1" width="14.56"/>
    <col collapsed="false" customWidth="true" hidden="false" outlineLevel="0" max="154" min="154" style="1" width="8.99"/>
    <col collapsed="false" customWidth="true" hidden="false" outlineLevel="0" max="155" min="155" style="1" width="10.99"/>
    <col collapsed="false" customWidth="true" hidden="false" outlineLevel="0" max="156" min="156" style="1" width="14.99"/>
    <col collapsed="false" customWidth="false" hidden="false" outlineLevel="0" max="157" min="157" style="1" width="9.14"/>
    <col collapsed="false" customWidth="true" hidden="false" outlineLevel="0" max="158" min="158" style="1" width="9.99"/>
    <col collapsed="false" customWidth="true" hidden="false" outlineLevel="0" max="159" min="159" style="1" width="15.56"/>
    <col collapsed="false" customWidth="true" hidden="false" outlineLevel="0" max="160" min="160" style="1" width="15.99"/>
    <col collapsed="false" customWidth="true" hidden="false" outlineLevel="0" max="161" min="161" style="1" width="16.13"/>
    <col collapsed="false" customWidth="true" hidden="false" outlineLevel="0" max="162" min="162" style="1" width="14.41"/>
    <col collapsed="false" customWidth="true" hidden="false" outlineLevel="0" max="163" min="163" style="1" width="9.56"/>
    <col collapsed="false" customWidth="true" hidden="false" outlineLevel="0" max="164" min="164" style="1" width="10.28"/>
    <col collapsed="false" customWidth="true" hidden="false" outlineLevel="0" max="165" min="165" style="1" width="14.28"/>
    <col collapsed="false" customWidth="true" hidden="false" outlineLevel="0" max="166" min="166" style="1" width="9.85"/>
    <col collapsed="false" customWidth="true" hidden="false" outlineLevel="0" max="167" min="167" style="1" width="9.99"/>
    <col collapsed="false" customWidth="true" hidden="false" outlineLevel="0" max="168" min="168" style="1" width="15.56"/>
    <col collapsed="false" customWidth="true" hidden="false" outlineLevel="0" max="169" min="169" style="1" width="9.56"/>
    <col collapsed="false" customWidth="true" hidden="false" outlineLevel="0" max="170" min="170" style="1" width="10.56"/>
    <col collapsed="false" customWidth="true" hidden="false" outlineLevel="0" max="171" min="171" style="1" width="14.85"/>
    <col collapsed="false" customWidth="true" hidden="false" outlineLevel="0" max="172" min="172" style="1" width="9.7"/>
    <col collapsed="false" customWidth="true" hidden="false" outlineLevel="0" max="173" min="173" style="1" width="10.71"/>
    <col collapsed="false" customWidth="true" hidden="false" outlineLevel="0" max="174" min="174" style="1" width="25.56"/>
    <col collapsed="false" customWidth="true" hidden="false" outlineLevel="0" max="175" min="175" style="1" width="15.41"/>
    <col collapsed="false" customWidth="true" hidden="false" outlineLevel="0" max="176" min="176" style="1" width="9.28"/>
    <col collapsed="false" customWidth="true" hidden="false" outlineLevel="0" max="177" min="177" style="1" width="9.99"/>
    <col collapsed="false" customWidth="true" hidden="false" outlineLevel="0" max="178" min="178" style="1" width="14.14"/>
    <col collapsed="false" customWidth="true" hidden="false" outlineLevel="0" max="179" min="179" style="1" width="9.56"/>
    <col collapsed="false" customWidth="true" hidden="false" outlineLevel="0" max="180" min="180" style="1" width="10.56"/>
    <col collapsed="false" customWidth="true" hidden="false" outlineLevel="0" max="181" min="181" style="1" width="14.56"/>
    <col collapsed="false" customWidth="true" hidden="false" outlineLevel="0" max="182" min="182" style="1" width="11.56"/>
    <col collapsed="false" customWidth="true" hidden="false" outlineLevel="0" max="183" min="183" style="1" width="11.42"/>
    <col collapsed="false" customWidth="true" hidden="false" outlineLevel="0" max="184" min="184" style="1" width="15.56"/>
    <col collapsed="false" customWidth="true" hidden="false" outlineLevel="0" max="185" min="185" style="1" width="10.28"/>
    <col collapsed="false" customWidth="true" hidden="false" outlineLevel="0" max="186" min="186" style="1" width="12.42"/>
    <col collapsed="false" customWidth="true" hidden="false" outlineLevel="0" max="187" min="187" style="1" width="12.28"/>
    <col collapsed="false" customWidth="true" hidden="false" outlineLevel="0" max="188" min="188" style="1" width="9.99"/>
    <col collapsed="false" customWidth="true" hidden="false" outlineLevel="0" max="189" min="189" style="1" width="11.7"/>
    <col collapsed="false" customWidth="false" hidden="false" outlineLevel="0" max="190" min="190" style="1" width="9.14"/>
    <col collapsed="false" customWidth="true" hidden="false" outlineLevel="0" max="191" min="191" style="1" width="11.99"/>
    <col collapsed="false" customWidth="false" hidden="false" outlineLevel="0" max="192" min="192" style="1" width="9.14"/>
    <col collapsed="false" customWidth="true" hidden="false" outlineLevel="0" max="193" min="193" style="1" width="11.13"/>
    <col collapsed="false" customWidth="false" hidden="false" outlineLevel="0" max="257" min="194" style="1" width="9.14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K1" s="2"/>
      <c r="L1" s="3" t="s">
        <v>0</v>
      </c>
      <c r="M1" s="3"/>
      <c r="N1" s="2"/>
      <c r="O1" s="2"/>
      <c r="P1" s="2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9.7" hidden="false" customHeight="true" outlineLevel="0" collapsed="false">
      <c r="A3" s="5"/>
      <c r="B3" s="6"/>
      <c r="C3" s="6"/>
      <c r="D3" s="6"/>
      <c r="E3" s="7"/>
      <c r="F3" s="7"/>
      <c r="G3" s="7"/>
      <c r="H3" s="7"/>
      <c r="J3" s="7"/>
      <c r="L3" s="8"/>
      <c r="M3" s="9" t="s">
        <v>2</v>
      </c>
      <c r="N3" s="7"/>
      <c r="O3" s="7"/>
      <c r="P3" s="10"/>
      <c r="Q3" s="7"/>
      <c r="R3" s="7"/>
      <c r="S3" s="7"/>
      <c r="T3" s="7"/>
      <c r="U3" s="7"/>
      <c r="V3" s="7"/>
      <c r="X3" s="7"/>
      <c r="Y3" s="7"/>
      <c r="Z3" s="7"/>
      <c r="AA3" s="11" t="s">
        <v>2</v>
      </c>
      <c r="AB3" s="7"/>
      <c r="AC3" s="7"/>
      <c r="AD3" s="7"/>
      <c r="AE3" s="7"/>
      <c r="AG3" s="7"/>
      <c r="AH3" s="7"/>
      <c r="AI3" s="7"/>
      <c r="AJ3" s="7"/>
      <c r="AM3" s="9" t="s">
        <v>2</v>
      </c>
      <c r="AN3" s="9"/>
      <c r="AO3" s="7"/>
      <c r="AP3" s="7"/>
      <c r="AR3" s="7"/>
      <c r="AS3" s="7"/>
      <c r="AT3" s="7"/>
      <c r="AU3" s="7"/>
      <c r="AV3" s="7"/>
      <c r="AW3" s="7"/>
      <c r="AX3" s="7"/>
      <c r="AY3" s="7"/>
      <c r="AZ3" s="7"/>
      <c r="BA3" s="11" t="s">
        <v>2</v>
      </c>
      <c r="BB3" s="7"/>
      <c r="BD3" s="7"/>
      <c r="BF3" s="7"/>
      <c r="BG3" s="7"/>
      <c r="BH3" s="7"/>
      <c r="BI3" s="7"/>
      <c r="BJ3" s="7"/>
      <c r="BL3" s="11" t="s">
        <v>2</v>
      </c>
      <c r="BN3" s="7"/>
      <c r="BO3" s="7"/>
      <c r="BP3" s="11"/>
      <c r="BQ3" s="7"/>
      <c r="BR3" s="7"/>
      <c r="BS3" s="7"/>
      <c r="BT3" s="7"/>
      <c r="BU3" s="7"/>
      <c r="BV3" s="7"/>
      <c r="BW3" s="9" t="s">
        <v>2</v>
      </c>
      <c r="BX3" s="9"/>
      <c r="BY3" s="7"/>
      <c r="CA3" s="7"/>
      <c r="CB3" s="7"/>
      <c r="CD3" s="7"/>
      <c r="CE3" s="7"/>
      <c r="CG3" s="11"/>
      <c r="CH3" s="11"/>
      <c r="CI3" s="9" t="s">
        <v>2</v>
      </c>
      <c r="CJ3" s="9"/>
      <c r="CM3" s="7"/>
      <c r="CN3" s="7"/>
      <c r="CO3" s="7"/>
      <c r="CP3" s="7"/>
      <c r="CQ3" s="7"/>
      <c r="CR3" s="7"/>
      <c r="CS3" s="7"/>
      <c r="CT3" s="7"/>
      <c r="CU3" s="7"/>
      <c r="CV3" s="7"/>
      <c r="CW3" s="9" t="s">
        <v>2</v>
      </c>
      <c r="CX3" s="9"/>
      <c r="CY3" s="7"/>
      <c r="CZ3" s="7"/>
      <c r="DA3" s="7"/>
      <c r="DB3" s="7"/>
      <c r="DC3" s="7"/>
      <c r="DD3" s="7"/>
      <c r="DE3" s="7"/>
      <c r="DF3" s="7"/>
      <c r="DG3" s="7"/>
      <c r="DL3" s="9" t="s">
        <v>2</v>
      </c>
      <c r="DM3" s="9"/>
      <c r="DQ3" s="11"/>
      <c r="DR3" s="11"/>
      <c r="DS3" s="11"/>
      <c r="DT3" s="11"/>
      <c r="DU3" s="11"/>
      <c r="DV3" s="11"/>
      <c r="DW3" s="7"/>
      <c r="DX3" s="7"/>
      <c r="DY3" s="7"/>
      <c r="EA3" s="9" t="s">
        <v>2</v>
      </c>
      <c r="EB3" s="9"/>
      <c r="EC3" s="7"/>
      <c r="EE3" s="7"/>
      <c r="EF3" s="7"/>
      <c r="EG3" s="7"/>
      <c r="EH3" s="6"/>
      <c r="EI3" s="6"/>
      <c r="EJ3" s="6"/>
      <c r="EL3" s="7"/>
      <c r="EM3" s="7"/>
      <c r="EN3" s="7"/>
      <c r="EO3" s="11" t="s">
        <v>2</v>
      </c>
      <c r="EQ3" s="11"/>
      <c r="ER3" s="11"/>
      <c r="ES3" s="11"/>
      <c r="ET3" s="7"/>
      <c r="EU3" s="7"/>
      <c r="EV3" s="7"/>
      <c r="EZ3" s="7"/>
      <c r="FA3" s="7"/>
      <c r="FB3" s="7"/>
      <c r="FC3" s="9" t="s">
        <v>2</v>
      </c>
      <c r="FD3" s="8"/>
      <c r="FE3" s="7"/>
      <c r="FF3" s="7"/>
      <c r="FG3" s="7"/>
      <c r="FH3" s="7"/>
      <c r="FI3" s="7"/>
      <c r="FJ3" s="7"/>
      <c r="FK3" s="7"/>
      <c r="FL3" s="7"/>
      <c r="FO3" s="11"/>
      <c r="FP3" s="9" t="s">
        <v>2</v>
      </c>
      <c r="FQ3" s="9"/>
      <c r="FR3" s="8"/>
      <c r="FS3" s="7"/>
      <c r="FT3" s="7"/>
      <c r="FU3" s="7"/>
      <c r="FV3" s="7"/>
      <c r="FW3" s="7"/>
      <c r="FX3" s="7"/>
      <c r="FY3" s="12"/>
      <c r="FZ3" s="12"/>
      <c r="GA3" s="11"/>
      <c r="GB3" s="12"/>
      <c r="GC3" s="12"/>
      <c r="GD3" s="12"/>
      <c r="GE3" s="11"/>
      <c r="GG3" s="11" t="s">
        <v>2</v>
      </c>
    </row>
    <row r="4" customFormat="false" ht="15.75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4"/>
      <c r="G4" s="14"/>
      <c r="H4" s="15" t="s">
        <v>5</v>
      </c>
      <c r="I4" s="15"/>
      <c r="J4" s="15"/>
      <c r="K4" s="15"/>
      <c r="L4" s="15"/>
      <c r="M4" s="15"/>
      <c r="N4" s="14" t="s">
        <v>5</v>
      </c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 t="s">
        <v>5</v>
      </c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 t="s">
        <v>5</v>
      </c>
      <c r="AP4" s="14"/>
      <c r="AQ4" s="14"/>
      <c r="AR4" s="14" t="s">
        <v>6</v>
      </c>
      <c r="AS4" s="14"/>
      <c r="AT4" s="14"/>
      <c r="AU4" s="14"/>
      <c r="AV4" s="14" t="s">
        <v>5</v>
      </c>
      <c r="AW4" s="14"/>
      <c r="AX4" s="14"/>
      <c r="AY4" s="14"/>
      <c r="AZ4" s="14"/>
      <c r="BA4" s="14"/>
      <c r="BB4" s="14" t="s">
        <v>5</v>
      </c>
      <c r="BC4" s="14"/>
      <c r="BD4" s="14"/>
      <c r="BE4" s="14"/>
      <c r="BF4" s="14" t="s">
        <v>7</v>
      </c>
      <c r="BG4" s="14"/>
      <c r="BH4" s="14" t="s">
        <v>5</v>
      </c>
      <c r="BI4" s="14"/>
      <c r="BJ4" s="14"/>
      <c r="BK4" s="14"/>
      <c r="BL4" s="14"/>
      <c r="BM4" s="14" t="s">
        <v>8</v>
      </c>
      <c r="BN4" s="14" t="s">
        <v>8</v>
      </c>
      <c r="BO4" s="14" t="s">
        <v>5</v>
      </c>
      <c r="BP4" s="14"/>
      <c r="BQ4" s="14" t="s">
        <v>5</v>
      </c>
      <c r="BR4" s="14"/>
      <c r="BS4" s="14" t="s">
        <v>9</v>
      </c>
      <c r="BT4" s="14"/>
      <c r="BU4" s="14"/>
      <c r="BV4" s="14"/>
      <c r="BW4" s="14"/>
      <c r="BX4" s="14"/>
      <c r="BY4" s="14" t="s">
        <v>5</v>
      </c>
      <c r="BZ4" s="14"/>
      <c r="CA4" s="14" t="s">
        <v>5</v>
      </c>
      <c r="CB4" s="14"/>
      <c r="CC4" s="14"/>
      <c r="CD4" s="14"/>
      <c r="CE4" s="14"/>
      <c r="CF4" s="14"/>
      <c r="CG4" s="14"/>
      <c r="CH4" s="14"/>
      <c r="CI4" s="14"/>
      <c r="CJ4" s="14"/>
      <c r="CK4" s="14" t="s">
        <v>5</v>
      </c>
      <c r="CL4" s="14"/>
      <c r="CM4" s="14" t="s">
        <v>10</v>
      </c>
      <c r="CN4" s="14"/>
      <c r="CO4" s="14"/>
      <c r="CP4" s="14"/>
      <c r="CQ4" s="14"/>
      <c r="CR4" s="14"/>
      <c r="CS4" s="14" t="s">
        <v>5</v>
      </c>
      <c r="CT4" s="14"/>
      <c r="CU4" s="14"/>
      <c r="CV4" s="14"/>
      <c r="CW4" s="14"/>
      <c r="CX4" s="14"/>
      <c r="CY4" s="14" t="s">
        <v>5</v>
      </c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 t="s">
        <v>5</v>
      </c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 t="s">
        <v>5</v>
      </c>
      <c r="ED4" s="14"/>
      <c r="EE4" s="14"/>
      <c r="EF4" s="14"/>
      <c r="EG4" s="14"/>
      <c r="EH4" s="14" t="s">
        <v>11</v>
      </c>
      <c r="EI4" s="14"/>
      <c r="EJ4" s="14"/>
      <c r="EK4" s="14" t="s">
        <v>5</v>
      </c>
      <c r="EL4" s="14"/>
      <c r="EM4" s="14"/>
      <c r="EN4" s="14"/>
      <c r="EO4" s="14" t="s">
        <v>12</v>
      </c>
      <c r="EP4" s="14" t="s">
        <v>5</v>
      </c>
      <c r="EQ4" s="14" t="s">
        <v>13</v>
      </c>
      <c r="ER4" s="14"/>
      <c r="ES4" s="14"/>
      <c r="ET4" s="14" t="s">
        <v>5</v>
      </c>
      <c r="EU4" s="14"/>
      <c r="EV4" s="14"/>
      <c r="EW4" s="14"/>
      <c r="EX4" s="14"/>
      <c r="EY4" s="14"/>
      <c r="EZ4" s="14" t="s">
        <v>5</v>
      </c>
      <c r="FA4" s="14"/>
      <c r="FB4" s="14"/>
      <c r="FC4" s="14" t="s">
        <v>14</v>
      </c>
      <c r="FD4" s="14" t="s">
        <v>5</v>
      </c>
      <c r="FE4" s="14" t="s">
        <v>5</v>
      </c>
      <c r="FF4" s="14" t="s">
        <v>15</v>
      </c>
      <c r="FG4" s="14"/>
      <c r="FH4" s="14"/>
      <c r="FI4" s="14" t="s">
        <v>5</v>
      </c>
      <c r="FJ4" s="14"/>
      <c r="FK4" s="14"/>
      <c r="FL4" s="14" t="s">
        <v>16</v>
      </c>
      <c r="FM4" s="14"/>
      <c r="FN4" s="14"/>
      <c r="FO4" s="14" t="s">
        <v>5</v>
      </c>
      <c r="FP4" s="14"/>
      <c r="FQ4" s="14"/>
      <c r="FR4" s="14" t="s">
        <v>5</v>
      </c>
      <c r="FS4" s="14" t="s">
        <v>17</v>
      </c>
      <c r="FT4" s="14"/>
      <c r="FU4" s="14"/>
      <c r="FV4" s="14" t="s">
        <v>5</v>
      </c>
      <c r="FW4" s="14"/>
      <c r="FX4" s="14"/>
      <c r="FY4" s="13" t="s">
        <v>18</v>
      </c>
      <c r="FZ4" s="13"/>
      <c r="GA4" s="13"/>
      <c r="GB4" s="14" t="s">
        <v>5</v>
      </c>
      <c r="GC4" s="14"/>
      <c r="GD4" s="14"/>
      <c r="GE4" s="14" t="s">
        <v>5</v>
      </c>
      <c r="GF4" s="14"/>
      <c r="GG4" s="14"/>
    </row>
    <row r="5" customFormat="false" ht="75.75" hidden="false" customHeight="true" outlineLevel="0" collapsed="false">
      <c r="A5" s="13"/>
      <c r="B5" s="14"/>
      <c r="C5" s="14"/>
      <c r="D5" s="14"/>
      <c r="E5" s="14"/>
      <c r="F5" s="14"/>
      <c r="G5" s="14"/>
      <c r="H5" s="16" t="s">
        <v>19</v>
      </c>
      <c r="I5" s="16"/>
      <c r="J5" s="16"/>
      <c r="K5" s="16"/>
      <c r="L5" s="16"/>
      <c r="M5" s="16" t="s">
        <v>19</v>
      </c>
      <c r="N5" s="16" t="s">
        <v>19</v>
      </c>
      <c r="O5" s="16"/>
      <c r="P5" s="16" t="s">
        <v>19</v>
      </c>
      <c r="Q5" s="16" t="s">
        <v>19</v>
      </c>
      <c r="R5" s="16"/>
      <c r="S5" s="16"/>
      <c r="T5" s="16"/>
      <c r="U5" s="16"/>
      <c r="V5" s="16"/>
      <c r="W5" s="16" t="s">
        <v>20</v>
      </c>
      <c r="X5" s="16" t="s">
        <v>20</v>
      </c>
      <c r="Y5" s="16" t="s">
        <v>21</v>
      </c>
      <c r="Z5" s="16"/>
      <c r="AA5" s="16"/>
      <c r="AB5" s="16" t="s">
        <v>21</v>
      </c>
      <c r="AC5" s="16"/>
      <c r="AD5" s="16"/>
      <c r="AE5" s="16"/>
      <c r="AF5" s="16"/>
      <c r="AG5" s="16" t="s">
        <v>21</v>
      </c>
      <c r="AH5" s="16"/>
      <c r="AI5" s="16"/>
      <c r="AJ5" s="16"/>
      <c r="AK5" s="16"/>
      <c r="AL5" s="16"/>
      <c r="AM5" s="16" t="s">
        <v>21</v>
      </c>
      <c r="AN5" s="16"/>
      <c r="AO5" s="16" t="s">
        <v>21</v>
      </c>
      <c r="AP5" s="16"/>
      <c r="AQ5" s="16"/>
      <c r="AR5" s="14"/>
      <c r="AS5" s="14"/>
      <c r="AT5" s="14"/>
      <c r="AU5" s="14"/>
      <c r="AV5" s="16" t="s">
        <v>22</v>
      </c>
      <c r="AW5" s="16"/>
      <c r="AX5" s="16"/>
      <c r="AY5" s="16"/>
      <c r="AZ5" s="16"/>
      <c r="BA5" s="16"/>
      <c r="BB5" s="16" t="s">
        <v>23</v>
      </c>
      <c r="BC5" s="16"/>
      <c r="BD5" s="16"/>
      <c r="BE5" s="16"/>
      <c r="BF5" s="14"/>
      <c r="BG5" s="14"/>
      <c r="BH5" s="16" t="s">
        <v>24</v>
      </c>
      <c r="BI5" s="16"/>
      <c r="BJ5" s="16"/>
      <c r="BK5" s="16"/>
      <c r="BL5" s="16"/>
      <c r="BM5" s="14"/>
      <c r="BN5" s="14"/>
      <c r="BO5" s="16" t="s">
        <v>25</v>
      </c>
      <c r="BP5" s="16"/>
      <c r="BQ5" s="16" t="s">
        <v>25</v>
      </c>
      <c r="BR5" s="16"/>
      <c r="BS5" s="14"/>
      <c r="BT5" s="14"/>
      <c r="BU5" s="14"/>
      <c r="BV5" s="14"/>
      <c r="BW5" s="14"/>
      <c r="BX5" s="14"/>
      <c r="BY5" s="16" t="s">
        <v>26</v>
      </c>
      <c r="BZ5" s="16"/>
      <c r="CA5" s="16" t="s">
        <v>26</v>
      </c>
      <c r="CB5" s="16"/>
      <c r="CC5" s="16"/>
      <c r="CD5" s="16"/>
      <c r="CE5" s="16"/>
      <c r="CF5" s="16"/>
      <c r="CG5" s="16"/>
      <c r="CH5" s="16"/>
      <c r="CI5" s="16" t="s">
        <v>27</v>
      </c>
      <c r="CJ5" s="16"/>
      <c r="CK5" s="16" t="s">
        <v>27</v>
      </c>
      <c r="CL5" s="16"/>
      <c r="CM5" s="14"/>
      <c r="CN5" s="14"/>
      <c r="CO5" s="14"/>
      <c r="CP5" s="14"/>
      <c r="CQ5" s="14"/>
      <c r="CR5" s="14"/>
      <c r="CS5" s="17" t="s">
        <v>28</v>
      </c>
      <c r="CT5" s="17"/>
      <c r="CU5" s="17"/>
      <c r="CV5" s="17"/>
      <c r="CW5" s="17"/>
      <c r="CX5" s="17"/>
      <c r="CY5" s="16" t="s">
        <v>28</v>
      </c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 t="s">
        <v>28</v>
      </c>
      <c r="DL5" s="16"/>
      <c r="DM5" s="16"/>
      <c r="DN5" s="18" t="s">
        <v>29</v>
      </c>
      <c r="DO5" s="18"/>
      <c r="DP5" s="18"/>
      <c r="DQ5" s="19" t="s">
        <v>30</v>
      </c>
      <c r="DR5" s="19"/>
      <c r="DS5" s="19"/>
      <c r="DT5" s="19"/>
      <c r="DU5" s="19"/>
      <c r="DV5" s="19"/>
      <c r="DW5" s="19" t="s">
        <v>31</v>
      </c>
      <c r="DX5" s="19"/>
      <c r="DY5" s="19"/>
      <c r="DZ5" s="19"/>
      <c r="EA5" s="19"/>
      <c r="EB5" s="19"/>
      <c r="EC5" s="16" t="s">
        <v>32</v>
      </c>
      <c r="ED5" s="16"/>
      <c r="EE5" s="16" t="s">
        <v>32</v>
      </c>
      <c r="EF5" s="16"/>
      <c r="EG5" s="16"/>
      <c r="EH5" s="14"/>
      <c r="EI5" s="14"/>
      <c r="EJ5" s="14"/>
      <c r="EK5" s="16" t="s">
        <v>33</v>
      </c>
      <c r="EL5" s="20" t="s">
        <v>34</v>
      </c>
      <c r="EM5" s="20"/>
      <c r="EN5" s="20"/>
      <c r="EO5" s="14"/>
      <c r="EP5" s="16" t="s">
        <v>35</v>
      </c>
      <c r="EQ5" s="14"/>
      <c r="ER5" s="14"/>
      <c r="ES5" s="14"/>
      <c r="ET5" s="16" t="s">
        <v>36</v>
      </c>
      <c r="EU5" s="16"/>
      <c r="EV5" s="16"/>
      <c r="EW5" s="16"/>
      <c r="EX5" s="16"/>
      <c r="EY5" s="16"/>
      <c r="EZ5" s="16" t="s">
        <v>37</v>
      </c>
      <c r="FA5" s="16"/>
      <c r="FB5" s="16"/>
      <c r="FC5" s="14"/>
      <c r="FD5" s="16" t="s">
        <v>38</v>
      </c>
      <c r="FE5" s="16" t="s">
        <v>38</v>
      </c>
      <c r="FF5" s="14"/>
      <c r="FG5" s="14"/>
      <c r="FH5" s="14"/>
      <c r="FI5" s="16" t="s">
        <v>39</v>
      </c>
      <c r="FJ5" s="16"/>
      <c r="FK5" s="16"/>
      <c r="FL5" s="14"/>
      <c r="FM5" s="14"/>
      <c r="FN5" s="14"/>
      <c r="FO5" s="16" t="s">
        <v>40</v>
      </c>
      <c r="FP5" s="16"/>
      <c r="FQ5" s="16"/>
      <c r="FR5" s="16" t="s">
        <v>41</v>
      </c>
      <c r="FS5" s="14"/>
      <c r="FT5" s="14"/>
      <c r="FU5" s="14"/>
      <c r="FV5" s="16" t="s">
        <v>42</v>
      </c>
      <c r="FW5" s="16"/>
      <c r="FX5" s="16"/>
      <c r="FY5" s="13"/>
      <c r="FZ5" s="13"/>
      <c r="GA5" s="13"/>
      <c r="GB5" s="13" t="s">
        <v>43</v>
      </c>
      <c r="GC5" s="13"/>
      <c r="GD5" s="13"/>
      <c r="GE5" s="13" t="s">
        <v>44</v>
      </c>
      <c r="GF5" s="13"/>
      <c r="GG5" s="13"/>
    </row>
    <row r="6" customFormat="false" ht="203.25" hidden="false" customHeight="true" outlineLevel="0" collapsed="false">
      <c r="A6" s="13"/>
      <c r="B6" s="14"/>
      <c r="C6" s="14"/>
      <c r="D6" s="14"/>
      <c r="E6" s="14"/>
      <c r="F6" s="14"/>
      <c r="G6" s="14"/>
      <c r="H6" s="16" t="s">
        <v>45</v>
      </c>
      <c r="I6" s="16" t="s">
        <v>46</v>
      </c>
      <c r="J6" s="16" t="s">
        <v>47</v>
      </c>
      <c r="K6" s="16" t="s">
        <v>47</v>
      </c>
      <c r="L6" s="16" t="s">
        <v>48</v>
      </c>
      <c r="M6" s="21" t="s">
        <v>49</v>
      </c>
      <c r="N6" s="21" t="s">
        <v>49</v>
      </c>
      <c r="O6" s="16" t="s">
        <v>50</v>
      </c>
      <c r="P6" s="16" t="s">
        <v>50</v>
      </c>
      <c r="Q6" s="16" t="s">
        <v>51</v>
      </c>
      <c r="R6" s="16"/>
      <c r="S6" s="16"/>
      <c r="T6" s="16"/>
      <c r="U6" s="16"/>
      <c r="V6" s="16"/>
      <c r="W6" s="16" t="s">
        <v>52</v>
      </c>
      <c r="X6" s="16" t="s">
        <v>52</v>
      </c>
      <c r="Y6" s="16" t="s">
        <v>53</v>
      </c>
      <c r="Z6" s="16"/>
      <c r="AA6" s="16"/>
      <c r="AB6" s="16" t="s">
        <v>54</v>
      </c>
      <c r="AC6" s="16"/>
      <c r="AD6" s="16"/>
      <c r="AE6" s="16" t="s">
        <v>55</v>
      </c>
      <c r="AF6" s="16"/>
      <c r="AG6" s="16" t="s">
        <v>56</v>
      </c>
      <c r="AH6" s="16"/>
      <c r="AI6" s="16"/>
      <c r="AJ6" s="16" t="s">
        <v>57</v>
      </c>
      <c r="AK6" s="16"/>
      <c r="AL6" s="16"/>
      <c r="AM6" s="16" t="s">
        <v>58</v>
      </c>
      <c r="AN6" s="16"/>
      <c r="AO6" s="16" t="s">
        <v>59</v>
      </c>
      <c r="AP6" s="16"/>
      <c r="AQ6" s="16"/>
      <c r="AR6" s="14"/>
      <c r="AS6" s="14"/>
      <c r="AT6" s="14"/>
      <c r="AU6" s="14"/>
      <c r="AV6" s="16" t="s">
        <v>60</v>
      </c>
      <c r="AW6" s="16" t="s">
        <v>61</v>
      </c>
      <c r="AX6" s="16"/>
      <c r="AY6" s="16"/>
      <c r="AZ6" s="16" t="s">
        <v>62</v>
      </c>
      <c r="BA6" s="16"/>
      <c r="BB6" s="16" t="s">
        <v>63</v>
      </c>
      <c r="BC6" s="16"/>
      <c r="BD6" s="16" t="s">
        <v>64</v>
      </c>
      <c r="BE6" s="16"/>
      <c r="BF6" s="14"/>
      <c r="BG6" s="14"/>
      <c r="BH6" s="16" t="s">
        <v>65</v>
      </c>
      <c r="BI6" s="16" t="s">
        <v>66</v>
      </c>
      <c r="BJ6" s="16" t="s">
        <v>67</v>
      </c>
      <c r="BK6" s="16" t="s">
        <v>68</v>
      </c>
      <c r="BL6" s="16" t="s">
        <v>68</v>
      </c>
      <c r="BM6" s="14"/>
      <c r="BN6" s="14"/>
      <c r="BO6" s="16" t="s">
        <v>69</v>
      </c>
      <c r="BP6" s="16"/>
      <c r="BQ6" s="16" t="s">
        <v>69</v>
      </c>
      <c r="BR6" s="16"/>
      <c r="BS6" s="14"/>
      <c r="BT6" s="14"/>
      <c r="BU6" s="14"/>
      <c r="BV6" s="14"/>
      <c r="BW6" s="14"/>
      <c r="BX6" s="14"/>
      <c r="BY6" s="16" t="s">
        <v>70</v>
      </c>
      <c r="BZ6" s="20" t="s">
        <v>71</v>
      </c>
      <c r="CA6" s="16" t="s">
        <v>72</v>
      </c>
      <c r="CB6" s="16"/>
      <c r="CC6" s="16" t="s">
        <v>73</v>
      </c>
      <c r="CD6" s="16"/>
      <c r="CE6" s="16"/>
      <c r="CF6" s="16" t="s">
        <v>74</v>
      </c>
      <c r="CG6" s="16"/>
      <c r="CH6" s="16"/>
      <c r="CI6" s="16" t="s">
        <v>75</v>
      </c>
      <c r="CJ6" s="16"/>
      <c r="CK6" s="16" t="s">
        <v>76</v>
      </c>
      <c r="CL6" s="16"/>
      <c r="CM6" s="14"/>
      <c r="CN6" s="14"/>
      <c r="CO6" s="14"/>
      <c r="CP6" s="14"/>
      <c r="CQ6" s="14"/>
      <c r="CR6" s="14"/>
      <c r="CS6" s="16" t="s">
        <v>77</v>
      </c>
      <c r="CT6" s="16"/>
      <c r="CU6" s="16"/>
      <c r="CV6" s="16" t="s">
        <v>78</v>
      </c>
      <c r="CW6" s="16"/>
      <c r="CX6" s="16"/>
      <c r="CY6" s="16" t="s">
        <v>78</v>
      </c>
      <c r="CZ6" s="16"/>
      <c r="DA6" s="16"/>
      <c r="DB6" s="16" t="s">
        <v>77</v>
      </c>
      <c r="DC6" s="16"/>
      <c r="DD6" s="16"/>
      <c r="DE6" s="16" t="s">
        <v>78</v>
      </c>
      <c r="DF6" s="16"/>
      <c r="DG6" s="16"/>
      <c r="DH6" s="16"/>
      <c r="DI6" s="16"/>
      <c r="DJ6" s="16"/>
      <c r="DK6" s="16" t="s">
        <v>77</v>
      </c>
      <c r="DL6" s="16"/>
      <c r="DM6" s="16"/>
      <c r="DN6" s="22" t="s">
        <v>79</v>
      </c>
      <c r="DO6" s="22"/>
      <c r="DP6" s="22"/>
      <c r="DQ6" s="16" t="s">
        <v>80</v>
      </c>
      <c r="DR6" s="16"/>
      <c r="DS6" s="16"/>
      <c r="DT6" s="16" t="s">
        <v>81</v>
      </c>
      <c r="DU6" s="16"/>
      <c r="DV6" s="16"/>
      <c r="DW6" s="16" t="s">
        <v>82</v>
      </c>
      <c r="DX6" s="16"/>
      <c r="DY6" s="16"/>
      <c r="DZ6" s="16" t="s">
        <v>83</v>
      </c>
      <c r="EA6" s="16"/>
      <c r="EB6" s="16"/>
      <c r="EC6" s="16" t="s">
        <v>84</v>
      </c>
      <c r="ED6" s="16"/>
      <c r="EE6" s="16" t="s">
        <v>85</v>
      </c>
      <c r="EF6" s="16"/>
      <c r="EG6" s="16"/>
      <c r="EH6" s="14"/>
      <c r="EI6" s="14"/>
      <c r="EJ6" s="14"/>
      <c r="EK6" s="16" t="s">
        <v>86</v>
      </c>
      <c r="EL6" s="20" t="s">
        <v>87</v>
      </c>
      <c r="EM6" s="20"/>
      <c r="EN6" s="20"/>
      <c r="EO6" s="14"/>
      <c r="EP6" s="16" t="s">
        <v>88</v>
      </c>
      <c r="EQ6" s="14"/>
      <c r="ER6" s="14"/>
      <c r="ES6" s="14"/>
      <c r="ET6" s="16" t="s">
        <v>71</v>
      </c>
      <c r="EU6" s="16"/>
      <c r="EV6" s="16"/>
      <c r="EW6" s="16"/>
      <c r="EX6" s="16"/>
      <c r="EY6" s="16"/>
      <c r="EZ6" s="16" t="s">
        <v>89</v>
      </c>
      <c r="FA6" s="16"/>
      <c r="FB6" s="16"/>
      <c r="FC6" s="14"/>
      <c r="FD6" s="16" t="s">
        <v>90</v>
      </c>
      <c r="FE6" s="16" t="s">
        <v>91</v>
      </c>
      <c r="FF6" s="14"/>
      <c r="FG6" s="14"/>
      <c r="FH6" s="14"/>
      <c r="FI6" s="16" t="s">
        <v>92</v>
      </c>
      <c r="FJ6" s="16"/>
      <c r="FK6" s="16"/>
      <c r="FL6" s="14"/>
      <c r="FM6" s="14"/>
      <c r="FN6" s="14"/>
      <c r="FO6" s="16" t="s">
        <v>93</v>
      </c>
      <c r="FP6" s="16"/>
      <c r="FQ6" s="16"/>
      <c r="FR6" s="16" t="s">
        <v>94</v>
      </c>
      <c r="FS6" s="14"/>
      <c r="FT6" s="14"/>
      <c r="FU6" s="14"/>
      <c r="FV6" s="16" t="s">
        <v>95</v>
      </c>
      <c r="FW6" s="16"/>
      <c r="FX6" s="16"/>
      <c r="FY6" s="13"/>
      <c r="FZ6" s="13"/>
      <c r="GA6" s="13"/>
      <c r="GB6" s="13"/>
      <c r="GC6" s="13"/>
      <c r="GD6" s="13"/>
      <c r="GE6" s="13"/>
      <c r="GF6" s="13"/>
      <c r="GG6" s="13"/>
    </row>
    <row r="7" s="26" customFormat="true" ht="23.25" hidden="false" customHeight="true" outlineLevel="0" collapsed="false">
      <c r="A7" s="13"/>
      <c r="B7" s="16" t="s">
        <v>43</v>
      </c>
      <c r="C7" s="16"/>
      <c r="D7" s="16"/>
      <c r="E7" s="16" t="s">
        <v>44</v>
      </c>
      <c r="F7" s="16"/>
      <c r="G7" s="16"/>
      <c r="H7" s="16" t="s">
        <v>43</v>
      </c>
      <c r="I7" s="16" t="s">
        <v>43</v>
      </c>
      <c r="J7" s="16" t="s">
        <v>43</v>
      </c>
      <c r="K7" s="20" t="s">
        <v>44</v>
      </c>
      <c r="L7" s="16" t="s">
        <v>43</v>
      </c>
      <c r="M7" s="20" t="s">
        <v>43</v>
      </c>
      <c r="N7" s="20" t="s">
        <v>44</v>
      </c>
      <c r="O7" s="16" t="s">
        <v>43</v>
      </c>
      <c r="P7" s="16" t="s">
        <v>44</v>
      </c>
      <c r="Q7" s="16" t="s">
        <v>43</v>
      </c>
      <c r="R7" s="16"/>
      <c r="S7" s="16"/>
      <c r="T7" s="16" t="s">
        <v>44</v>
      </c>
      <c r="U7" s="16"/>
      <c r="V7" s="16"/>
      <c r="W7" s="16" t="s">
        <v>43</v>
      </c>
      <c r="X7" s="16" t="s">
        <v>43</v>
      </c>
      <c r="Y7" s="16" t="s">
        <v>43</v>
      </c>
      <c r="Z7" s="16"/>
      <c r="AA7" s="16"/>
      <c r="AB7" s="16" t="s">
        <v>43</v>
      </c>
      <c r="AC7" s="16"/>
      <c r="AD7" s="16"/>
      <c r="AE7" s="16" t="s">
        <v>43</v>
      </c>
      <c r="AF7" s="16" t="s">
        <v>44</v>
      </c>
      <c r="AG7" s="16" t="s">
        <v>43</v>
      </c>
      <c r="AH7" s="16"/>
      <c r="AI7" s="16"/>
      <c r="AJ7" s="16" t="s">
        <v>43</v>
      </c>
      <c r="AK7" s="16"/>
      <c r="AL7" s="16"/>
      <c r="AM7" s="16" t="s">
        <v>43</v>
      </c>
      <c r="AN7" s="16" t="s">
        <v>44</v>
      </c>
      <c r="AO7" s="16" t="s">
        <v>43</v>
      </c>
      <c r="AP7" s="16"/>
      <c r="AQ7" s="16"/>
      <c r="AR7" s="16" t="s">
        <v>43</v>
      </c>
      <c r="AS7" s="16"/>
      <c r="AT7" s="16"/>
      <c r="AU7" s="16" t="s">
        <v>44</v>
      </c>
      <c r="AV7" s="16" t="s">
        <v>43</v>
      </c>
      <c r="AW7" s="16" t="s">
        <v>43</v>
      </c>
      <c r="AX7" s="16"/>
      <c r="AY7" s="16"/>
      <c r="AZ7" s="16" t="s">
        <v>43</v>
      </c>
      <c r="BA7" s="16" t="s">
        <v>44</v>
      </c>
      <c r="BB7" s="16" t="s">
        <v>43</v>
      </c>
      <c r="BC7" s="16" t="s">
        <v>44</v>
      </c>
      <c r="BD7" s="16" t="s">
        <v>43</v>
      </c>
      <c r="BE7" s="16" t="s">
        <v>44</v>
      </c>
      <c r="BF7" s="16" t="s">
        <v>43</v>
      </c>
      <c r="BG7" s="16" t="s">
        <v>44</v>
      </c>
      <c r="BH7" s="16" t="s">
        <v>43</v>
      </c>
      <c r="BI7" s="16" t="s">
        <v>43</v>
      </c>
      <c r="BJ7" s="16" t="s">
        <v>43</v>
      </c>
      <c r="BK7" s="16" t="s">
        <v>43</v>
      </c>
      <c r="BL7" s="16" t="s">
        <v>44</v>
      </c>
      <c r="BM7" s="16" t="s">
        <v>43</v>
      </c>
      <c r="BN7" s="16" t="s">
        <v>44</v>
      </c>
      <c r="BO7" s="16" t="s">
        <v>43</v>
      </c>
      <c r="BP7" s="16" t="s">
        <v>44</v>
      </c>
      <c r="BQ7" s="16" t="s">
        <v>43</v>
      </c>
      <c r="BR7" s="16" t="s">
        <v>44</v>
      </c>
      <c r="BS7" s="16" t="s">
        <v>43</v>
      </c>
      <c r="BT7" s="16"/>
      <c r="BU7" s="16"/>
      <c r="BV7" s="16" t="s">
        <v>44</v>
      </c>
      <c r="BW7" s="16"/>
      <c r="BX7" s="16"/>
      <c r="BY7" s="16" t="s">
        <v>43</v>
      </c>
      <c r="BZ7" s="20" t="s">
        <v>43</v>
      </c>
      <c r="CA7" s="16" t="s">
        <v>43</v>
      </c>
      <c r="CB7" s="20" t="s">
        <v>44</v>
      </c>
      <c r="CC7" s="16" t="s">
        <v>44</v>
      </c>
      <c r="CD7" s="16"/>
      <c r="CE7" s="16"/>
      <c r="CF7" s="16" t="s">
        <v>43</v>
      </c>
      <c r="CG7" s="16"/>
      <c r="CH7" s="16"/>
      <c r="CI7" s="16" t="s">
        <v>43</v>
      </c>
      <c r="CJ7" s="16" t="s">
        <v>44</v>
      </c>
      <c r="CK7" s="16" t="s">
        <v>43</v>
      </c>
      <c r="CL7" s="16" t="s">
        <v>44</v>
      </c>
      <c r="CM7" s="16" t="s">
        <v>43</v>
      </c>
      <c r="CN7" s="16"/>
      <c r="CO7" s="16"/>
      <c r="CP7" s="16" t="s">
        <v>44</v>
      </c>
      <c r="CQ7" s="16"/>
      <c r="CR7" s="16"/>
      <c r="CS7" s="16" t="s">
        <v>43</v>
      </c>
      <c r="CT7" s="16"/>
      <c r="CU7" s="16"/>
      <c r="CV7" s="23" t="s">
        <v>43</v>
      </c>
      <c r="CW7" s="23"/>
      <c r="CX7" s="23"/>
      <c r="CY7" s="16" t="s">
        <v>44</v>
      </c>
      <c r="CZ7" s="16"/>
      <c r="DA7" s="16"/>
      <c r="DB7" s="24" t="s">
        <v>43</v>
      </c>
      <c r="DC7" s="24"/>
      <c r="DD7" s="24"/>
      <c r="DE7" s="16" t="s">
        <v>43</v>
      </c>
      <c r="DF7" s="16"/>
      <c r="DG7" s="16"/>
      <c r="DH7" s="16" t="s">
        <v>44</v>
      </c>
      <c r="DI7" s="16"/>
      <c r="DJ7" s="16"/>
      <c r="DK7" s="16" t="s">
        <v>43</v>
      </c>
      <c r="DL7" s="16"/>
      <c r="DM7" s="16"/>
      <c r="DN7" s="25" t="s">
        <v>44</v>
      </c>
      <c r="DO7" s="25"/>
      <c r="DP7" s="25"/>
      <c r="DQ7" s="16" t="s">
        <v>43</v>
      </c>
      <c r="DR7" s="16"/>
      <c r="DS7" s="16"/>
      <c r="DT7" s="24" t="s">
        <v>44</v>
      </c>
      <c r="DU7" s="24"/>
      <c r="DV7" s="24"/>
      <c r="DW7" s="16" t="s">
        <v>43</v>
      </c>
      <c r="DX7" s="16"/>
      <c r="DY7" s="16"/>
      <c r="DZ7" s="16" t="s">
        <v>43</v>
      </c>
      <c r="EA7" s="16"/>
      <c r="EB7" s="16"/>
      <c r="EC7" s="16" t="s">
        <v>43</v>
      </c>
      <c r="ED7" s="16" t="s">
        <v>44</v>
      </c>
      <c r="EE7" s="16" t="s">
        <v>43</v>
      </c>
      <c r="EF7" s="16"/>
      <c r="EG7" s="16"/>
      <c r="EH7" s="16" t="s">
        <v>43</v>
      </c>
      <c r="EI7" s="16"/>
      <c r="EJ7" s="16"/>
      <c r="EK7" s="16" t="s">
        <v>43</v>
      </c>
      <c r="EL7" s="21" t="s">
        <v>43</v>
      </c>
      <c r="EM7" s="21"/>
      <c r="EN7" s="21"/>
      <c r="EO7" s="16" t="s">
        <v>43</v>
      </c>
      <c r="EP7" s="16" t="s">
        <v>43</v>
      </c>
      <c r="EQ7" s="16" t="s">
        <v>43</v>
      </c>
      <c r="ER7" s="16"/>
      <c r="ES7" s="16"/>
      <c r="ET7" s="16" t="s">
        <v>43</v>
      </c>
      <c r="EU7" s="16"/>
      <c r="EV7" s="16"/>
      <c r="EW7" s="16" t="s">
        <v>43</v>
      </c>
      <c r="EX7" s="16"/>
      <c r="EY7" s="16"/>
      <c r="EZ7" s="16" t="s">
        <v>43</v>
      </c>
      <c r="FA7" s="16"/>
      <c r="FB7" s="16"/>
      <c r="FC7" s="16" t="s">
        <v>43</v>
      </c>
      <c r="FD7" s="16" t="s">
        <v>43</v>
      </c>
      <c r="FE7" s="16" t="s">
        <v>43</v>
      </c>
      <c r="FF7" s="16" t="s">
        <v>43</v>
      </c>
      <c r="FG7" s="16"/>
      <c r="FH7" s="16"/>
      <c r="FI7" s="16" t="s">
        <v>43</v>
      </c>
      <c r="FJ7" s="16"/>
      <c r="FK7" s="16"/>
      <c r="FL7" s="16" t="s">
        <v>43</v>
      </c>
      <c r="FM7" s="16"/>
      <c r="FN7" s="16"/>
      <c r="FO7" s="16" t="s">
        <v>43</v>
      </c>
      <c r="FP7" s="16"/>
      <c r="FQ7" s="16"/>
      <c r="FR7" s="16" t="s">
        <v>43</v>
      </c>
      <c r="FS7" s="16" t="s">
        <v>43</v>
      </c>
      <c r="FT7" s="16"/>
      <c r="FU7" s="16"/>
      <c r="FV7" s="16" t="s">
        <v>43</v>
      </c>
      <c r="FW7" s="16"/>
      <c r="FX7" s="16"/>
      <c r="FY7" s="13"/>
      <c r="FZ7" s="13"/>
      <c r="GA7" s="13"/>
      <c r="GB7" s="13"/>
      <c r="GC7" s="13"/>
      <c r="GD7" s="13"/>
      <c r="GE7" s="13"/>
      <c r="GF7" s="13"/>
      <c r="GG7" s="13"/>
    </row>
    <row r="8" s="33" customFormat="true" ht="16.5" hidden="false" customHeight="true" outlineLevel="0" collapsed="false">
      <c r="A8" s="13"/>
      <c r="B8" s="15" t="s">
        <v>96</v>
      </c>
      <c r="C8" s="15"/>
      <c r="D8" s="15"/>
      <c r="E8" s="15" t="s">
        <v>96</v>
      </c>
      <c r="F8" s="15"/>
      <c r="G8" s="15"/>
      <c r="H8" s="15" t="s">
        <v>97</v>
      </c>
      <c r="I8" s="15" t="s">
        <v>98</v>
      </c>
      <c r="J8" s="15" t="s">
        <v>99</v>
      </c>
      <c r="K8" s="27" t="s">
        <v>99</v>
      </c>
      <c r="L8" s="15" t="s">
        <v>100</v>
      </c>
      <c r="M8" s="27" t="s">
        <v>101</v>
      </c>
      <c r="N8" s="27" t="s">
        <v>101</v>
      </c>
      <c r="O8" s="15" t="s">
        <v>102</v>
      </c>
      <c r="P8" s="15" t="s">
        <v>102</v>
      </c>
      <c r="Q8" s="15" t="s">
        <v>103</v>
      </c>
      <c r="R8" s="15"/>
      <c r="S8" s="15"/>
      <c r="T8" s="15" t="s">
        <v>103</v>
      </c>
      <c r="U8" s="15"/>
      <c r="V8" s="15"/>
      <c r="W8" s="15" t="s">
        <v>104</v>
      </c>
      <c r="X8" s="15" t="s">
        <v>105</v>
      </c>
      <c r="Y8" s="15" t="s">
        <v>106</v>
      </c>
      <c r="Z8" s="15"/>
      <c r="AA8" s="15"/>
      <c r="AB8" s="15" t="s">
        <v>107</v>
      </c>
      <c r="AC8" s="15"/>
      <c r="AD8" s="15"/>
      <c r="AE8" s="15" t="s">
        <v>108</v>
      </c>
      <c r="AF8" s="15" t="s">
        <v>108</v>
      </c>
      <c r="AG8" s="15" t="s">
        <v>109</v>
      </c>
      <c r="AH8" s="15"/>
      <c r="AI8" s="15"/>
      <c r="AJ8" s="15" t="s">
        <v>110</v>
      </c>
      <c r="AK8" s="15"/>
      <c r="AL8" s="15"/>
      <c r="AM8" s="15" t="s">
        <v>111</v>
      </c>
      <c r="AN8" s="15" t="s">
        <v>111</v>
      </c>
      <c r="AO8" s="15" t="s">
        <v>112</v>
      </c>
      <c r="AP8" s="15"/>
      <c r="AQ8" s="15"/>
      <c r="AR8" s="15" t="s">
        <v>113</v>
      </c>
      <c r="AS8" s="15"/>
      <c r="AT8" s="15"/>
      <c r="AU8" s="15" t="s">
        <v>113</v>
      </c>
      <c r="AV8" s="15" t="s">
        <v>114</v>
      </c>
      <c r="AW8" s="15" t="s">
        <v>115</v>
      </c>
      <c r="AX8" s="15"/>
      <c r="AY8" s="15"/>
      <c r="AZ8" s="15" t="s">
        <v>116</v>
      </c>
      <c r="BA8" s="15" t="s">
        <v>116</v>
      </c>
      <c r="BB8" s="15" t="s">
        <v>117</v>
      </c>
      <c r="BC8" s="15" t="s">
        <v>117</v>
      </c>
      <c r="BD8" s="15" t="s">
        <v>118</v>
      </c>
      <c r="BE8" s="15" t="s">
        <v>118</v>
      </c>
      <c r="BF8" s="15" t="s">
        <v>119</v>
      </c>
      <c r="BG8" s="15" t="s">
        <v>119</v>
      </c>
      <c r="BH8" s="15" t="s">
        <v>120</v>
      </c>
      <c r="BI8" s="15" t="s">
        <v>121</v>
      </c>
      <c r="BJ8" s="15" t="s">
        <v>122</v>
      </c>
      <c r="BK8" s="15" t="s">
        <v>123</v>
      </c>
      <c r="BL8" s="15" t="s">
        <v>123</v>
      </c>
      <c r="BM8" s="15" t="s">
        <v>124</v>
      </c>
      <c r="BN8" s="15" t="s">
        <v>124</v>
      </c>
      <c r="BO8" s="15" t="s">
        <v>125</v>
      </c>
      <c r="BP8" s="15" t="s">
        <v>125</v>
      </c>
      <c r="BQ8" s="15" t="s">
        <v>126</v>
      </c>
      <c r="BR8" s="15" t="s">
        <v>126</v>
      </c>
      <c r="BS8" s="15" t="s">
        <v>127</v>
      </c>
      <c r="BT8" s="15"/>
      <c r="BU8" s="15"/>
      <c r="BV8" s="15" t="s">
        <v>127</v>
      </c>
      <c r="BW8" s="15"/>
      <c r="BX8" s="15"/>
      <c r="BY8" s="15" t="s">
        <v>128</v>
      </c>
      <c r="BZ8" s="27" t="s">
        <v>129</v>
      </c>
      <c r="CA8" s="15" t="s">
        <v>130</v>
      </c>
      <c r="CB8" s="27" t="s">
        <v>130</v>
      </c>
      <c r="CC8" s="15" t="s">
        <v>131</v>
      </c>
      <c r="CD8" s="15"/>
      <c r="CE8" s="15"/>
      <c r="CF8" s="15" t="s">
        <v>132</v>
      </c>
      <c r="CG8" s="15"/>
      <c r="CH8" s="15"/>
      <c r="CI8" s="15" t="s">
        <v>133</v>
      </c>
      <c r="CJ8" s="15" t="s">
        <v>133</v>
      </c>
      <c r="CK8" s="15" t="s">
        <v>134</v>
      </c>
      <c r="CL8" s="15" t="s">
        <v>134</v>
      </c>
      <c r="CM8" s="15" t="s">
        <v>135</v>
      </c>
      <c r="CN8" s="15"/>
      <c r="CO8" s="15"/>
      <c r="CP8" s="15" t="s">
        <v>135</v>
      </c>
      <c r="CQ8" s="15"/>
      <c r="CR8" s="15"/>
      <c r="CS8" s="15" t="s">
        <v>136</v>
      </c>
      <c r="CT8" s="15"/>
      <c r="CU8" s="15"/>
      <c r="CV8" s="28" t="s">
        <v>137</v>
      </c>
      <c r="CW8" s="28"/>
      <c r="CX8" s="28"/>
      <c r="CY8" s="28" t="s">
        <v>137</v>
      </c>
      <c r="CZ8" s="28"/>
      <c r="DA8" s="28"/>
      <c r="DB8" s="29" t="s">
        <v>138</v>
      </c>
      <c r="DC8" s="29"/>
      <c r="DD8" s="29"/>
      <c r="DE8" s="15" t="s">
        <v>139</v>
      </c>
      <c r="DF8" s="15"/>
      <c r="DG8" s="15"/>
      <c r="DH8" s="15" t="s">
        <v>139</v>
      </c>
      <c r="DI8" s="15"/>
      <c r="DJ8" s="15"/>
      <c r="DK8" s="15" t="s">
        <v>140</v>
      </c>
      <c r="DL8" s="15"/>
      <c r="DM8" s="15"/>
      <c r="DN8" s="30" t="s">
        <v>141</v>
      </c>
      <c r="DO8" s="30"/>
      <c r="DP8" s="30"/>
      <c r="DQ8" s="15" t="s">
        <v>142</v>
      </c>
      <c r="DR8" s="15"/>
      <c r="DS8" s="15"/>
      <c r="DT8" s="31" t="s">
        <v>143</v>
      </c>
      <c r="DU8" s="31"/>
      <c r="DV8" s="31"/>
      <c r="DW8" s="15" t="s">
        <v>144</v>
      </c>
      <c r="DX8" s="15"/>
      <c r="DY8" s="15"/>
      <c r="DZ8" s="15" t="s">
        <v>145</v>
      </c>
      <c r="EA8" s="15"/>
      <c r="EB8" s="15"/>
      <c r="EC8" s="15" t="s">
        <v>146</v>
      </c>
      <c r="ED8" s="15" t="s">
        <v>146</v>
      </c>
      <c r="EE8" s="15" t="s">
        <v>147</v>
      </c>
      <c r="EF8" s="15"/>
      <c r="EG8" s="15"/>
      <c r="EH8" s="15" t="s">
        <v>148</v>
      </c>
      <c r="EI8" s="15"/>
      <c r="EJ8" s="15"/>
      <c r="EK8" s="15" t="s">
        <v>149</v>
      </c>
      <c r="EL8" s="32" t="s">
        <v>150</v>
      </c>
      <c r="EM8" s="32"/>
      <c r="EN8" s="32"/>
      <c r="EO8" s="15" t="s">
        <v>151</v>
      </c>
      <c r="EP8" s="15" t="s">
        <v>152</v>
      </c>
      <c r="EQ8" s="15" t="s">
        <v>153</v>
      </c>
      <c r="ER8" s="15"/>
      <c r="ES8" s="15"/>
      <c r="ET8" s="15" t="s">
        <v>154</v>
      </c>
      <c r="EU8" s="15"/>
      <c r="EV8" s="15"/>
      <c r="EW8" s="15" t="s">
        <v>155</v>
      </c>
      <c r="EX8" s="15"/>
      <c r="EY8" s="15"/>
      <c r="EZ8" s="15" t="s">
        <v>156</v>
      </c>
      <c r="FA8" s="15"/>
      <c r="FB8" s="15"/>
      <c r="FC8" s="15" t="s">
        <v>157</v>
      </c>
      <c r="FD8" s="15" t="s">
        <v>158</v>
      </c>
      <c r="FE8" s="15" t="s">
        <v>159</v>
      </c>
      <c r="FF8" s="15" t="s">
        <v>160</v>
      </c>
      <c r="FG8" s="15"/>
      <c r="FH8" s="15"/>
      <c r="FI8" s="15" t="s">
        <v>161</v>
      </c>
      <c r="FJ8" s="15"/>
      <c r="FK8" s="15"/>
      <c r="FL8" s="15" t="s">
        <v>162</v>
      </c>
      <c r="FM8" s="15"/>
      <c r="FN8" s="15"/>
      <c r="FO8" s="15" t="s">
        <v>163</v>
      </c>
      <c r="FP8" s="15"/>
      <c r="FQ8" s="15"/>
      <c r="FR8" s="15" t="s">
        <v>164</v>
      </c>
      <c r="FS8" s="15" t="s">
        <v>165</v>
      </c>
      <c r="FT8" s="15"/>
      <c r="FU8" s="15"/>
      <c r="FV8" s="15" t="s">
        <v>166</v>
      </c>
      <c r="FW8" s="15"/>
      <c r="FX8" s="15"/>
      <c r="FY8" s="13"/>
      <c r="FZ8" s="13"/>
      <c r="GA8" s="13"/>
      <c r="GB8" s="13"/>
      <c r="GC8" s="13"/>
      <c r="GD8" s="13"/>
      <c r="GE8" s="13"/>
      <c r="GF8" s="13"/>
      <c r="GG8" s="13"/>
    </row>
    <row r="9" s="33" customFormat="true" ht="54.75" hidden="false" customHeight="true" outlineLevel="0" collapsed="false">
      <c r="A9" s="13"/>
      <c r="B9" s="34" t="s">
        <v>167</v>
      </c>
      <c r="C9" s="27" t="s">
        <v>168</v>
      </c>
      <c r="D9" s="34" t="s">
        <v>169</v>
      </c>
      <c r="E9" s="34" t="s">
        <v>167</v>
      </c>
      <c r="F9" s="27" t="s">
        <v>168</v>
      </c>
      <c r="G9" s="34" t="s">
        <v>169</v>
      </c>
      <c r="H9" s="34" t="s">
        <v>167</v>
      </c>
      <c r="I9" s="34" t="s">
        <v>167</v>
      </c>
      <c r="J9" s="34" t="s">
        <v>167</v>
      </c>
      <c r="K9" s="34" t="s">
        <v>167</v>
      </c>
      <c r="L9" s="34" t="s">
        <v>167</v>
      </c>
      <c r="M9" s="34" t="s">
        <v>167</v>
      </c>
      <c r="N9" s="34" t="s">
        <v>167</v>
      </c>
      <c r="O9" s="34" t="s">
        <v>167</v>
      </c>
      <c r="P9" s="34" t="s">
        <v>167</v>
      </c>
      <c r="Q9" s="34" t="s">
        <v>167</v>
      </c>
      <c r="R9" s="27" t="s">
        <v>168</v>
      </c>
      <c r="S9" s="34" t="s">
        <v>169</v>
      </c>
      <c r="T9" s="34" t="s">
        <v>167</v>
      </c>
      <c r="U9" s="27" t="s">
        <v>168</v>
      </c>
      <c r="V9" s="34" t="s">
        <v>169</v>
      </c>
      <c r="W9" s="34" t="s">
        <v>167</v>
      </c>
      <c r="X9" s="34" t="s">
        <v>167</v>
      </c>
      <c r="Y9" s="34" t="s">
        <v>167</v>
      </c>
      <c r="Z9" s="27" t="s">
        <v>168</v>
      </c>
      <c r="AA9" s="34" t="s">
        <v>169</v>
      </c>
      <c r="AB9" s="34" t="s">
        <v>167</v>
      </c>
      <c r="AC9" s="27" t="s">
        <v>168</v>
      </c>
      <c r="AD9" s="34" t="s">
        <v>169</v>
      </c>
      <c r="AE9" s="34" t="s">
        <v>167</v>
      </c>
      <c r="AF9" s="34" t="s">
        <v>167</v>
      </c>
      <c r="AG9" s="34" t="s">
        <v>167</v>
      </c>
      <c r="AH9" s="27" t="s">
        <v>168</v>
      </c>
      <c r="AI9" s="35" t="s">
        <v>169</v>
      </c>
      <c r="AJ9" s="34" t="s">
        <v>167</v>
      </c>
      <c r="AK9" s="27" t="s">
        <v>168</v>
      </c>
      <c r="AL9" s="35" t="s">
        <v>169</v>
      </c>
      <c r="AM9" s="34" t="s">
        <v>167</v>
      </c>
      <c r="AN9" s="34" t="s">
        <v>167</v>
      </c>
      <c r="AO9" s="34" t="s">
        <v>167</v>
      </c>
      <c r="AP9" s="27" t="s">
        <v>168</v>
      </c>
      <c r="AQ9" s="35" t="s">
        <v>169</v>
      </c>
      <c r="AR9" s="34" t="s">
        <v>167</v>
      </c>
      <c r="AS9" s="27" t="s">
        <v>168</v>
      </c>
      <c r="AT9" s="35" t="s">
        <v>169</v>
      </c>
      <c r="AU9" s="34" t="s">
        <v>167</v>
      </c>
      <c r="AV9" s="34" t="s">
        <v>167</v>
      </c>
      <c r="AW9" s="34" t="s">
        <v>167</v>
      </c>
      <c r="AX9" s="27" t="s">
        <v>168</v>
      </c>
      <c r="AY9" s="35" t="s">
        <v>169</v>
      </c>
      <c r="AZ9" s="34" t="s">
        <v>167</v>
      </c>
      <c r="BA9" s="34" t="s">
        <v>167</v>
      </c>
      <c r="BB9" s="34" t="s">
        <v>167</v>
      </c>
      <c r="BC9" s="34" t="s">
        <v>167</v>
      </c>
      <c r="BD9" s="34" t="s">
        <v>167</v>
      </c>
      <c r="BE9" s="34" t="s">
        <v>167</v>
      </c>
      <c r="BF9" s="34" t="s">
        <v>167</v>
      </c>
      <c r="BG9" s="34" t="s">
        <v>167</v>
      </c>
      <c r="BH9" s="34" t="s">
        <v>167</v>
      </c>
      <c r="BI9" s="34" t="s">
        <v>167</v>
      </c>
      <c r="BJ9" s="34" t="s">
        <v>167</v>
      </c>
      <c r="BK9" s="34" t="s">
        <v>167</v>
      </c>
      <c r="BL9" s="34" t="s">
        <v>167</v>
      </c>
      <c r="BM9" s="34" t="s">
        <v>167</v>
      </c>
      <c r="BN9" s="34" t="s">
        <v>167</v>
      </c>
      <c r="BO9" s="34" t="s">
        <v>167</v>
      </c>
      <c r="BP9" s="34" t="s">
        <v>167</v>
      </c>
      <c r="BQ9" s="34" t="s">
        <v>167</v>
      </c>
      <c r="BR9" s="34" t="s">
        <v>167</v>
      </c>
      <c r="BS9" s="34" t="s">
        <v>167</v>
      </c>
      <c r="BT9" s="27" t="s">
        <v>168</v>
      </c>
      <c r="BU9" s="35" t="s">
        <v>169</v>
      </c>
      <c r="BV9" s="34" t="s">
        <v>167</v>
      </c>
      <c r="BW9" s="27" t="s">
        <v>168</v>
      </c>
      <c r="BX9" s="35" t="s">
        <v>169</v>
      </c>
      <c r="BY9" s="34" t="s">
        <v>167</v>
      </c>
      <c r="BZ9" s="34" t="s">
        <v>167</v>
      </c>
      <c r="CA9" s="34" t="s">
        <v>167</v>
      </c>
      <c r="CB9" s="34" t="s">
        <v>167</v>
      </c>
      <c r="CC9" s="34" t="s">
        <v>167</v>
      </c>
      <c r="CD9" s="27" t="s">
        <v>168</v>
      </c>
      <c r="CE9" s="35" t="s">
        <v>169</v>
      </c>
      <c r="CF9" s="34" t="s">
        <v>167</v>
      </c>
      <c r="CG9" s="27" t="s">
        <v>168</v>
      </c>
      <c r="CH9" s="35" t="s">
        <v>169</v>
      </c>
      <c r="CI9" s="34" t="s">
        <v>167</v>
      </c>
      <c r="CJ9" s="34" t="s">
        <v>167</v>
      </c>
      <c r="CK9" s="34" t="s">
        <v>167</v>
      </c>
      <c r="CL9" s="34" t="s">
        <v>167</v>
      </c>
      <c r="CM9" s="34" t="s">
        <v>167</v>
      </c>
      <c r="CN9" s="27" t="s">
        <v>168</v>
      </c>
      <c r="CO9" s="35" t="s">
        <v>169</v>
      </c>
      <c r="CP9" s="34" t="s">
        <v>167</v>
      </c>
      <c r="CQ9" s="27" t="s">
        <v>168</v>
      </c>
      <c r="CR9" s="35" t="s">
        <v>169</v>
      </c>
      <c r="CS9" s="34" t="s">
        <v>167</v>
      </c>
      <c r="CT9" s="27" t="s">
        <v>168</v>
      </c>
      <c r="CU9" s="35" t="s">
        <v>169</v>
      </c>
      <c r="CV9" s="34" t="s">
        <v>167</v>
      </c>
      <c r="CW9" s="27" t="s">
        <v>168</v>
      </c>
      <c r="CX9" s="35" t="s">
        <v>169</v>
      </c>
      <c r="CY9" s="34" t="s">
        <v>167</v>
      </c>
      <c r="CZ9" s="27" t="s">
        <v>168</v>
      </c>
      <c r="DA9" s="35" t="s">
        <v>169</v>
      </c>
      <c r="DB9" s="36" t="s">
        <v>167</v>
      </c>
      <c r="DC9" s="27" t="s">
        <v>168</v>
      </c>
      <c r="DD9" s="35" t="s">
        <v>169</v>
      </c>
      <c r="DE9" s="34" t="s">
        <v>167</v>
      </c>
      <c r="DF9" s="27" t="s">
        <v>168</v>
      </c>
      <c r="DG9" s="35" t="s">
        <v>169</v>
      </c>
      <c r="DH9" s="34" t="s">
        <v>167</v>
      </c>
      <c r="DI9" s="27" t="s">
        <v>168</v>
      </c>
      <c r="DJ9" s="35" t="s">
        <v>169</v>
      </c>
      <c r="DK9" s="34" t="s">
        <v>167</v>
      </c>
      <c r="DL9" s="27" t="s">
        <v>168</v>
      </c>
      <c r="DM9" s="35" t="s">
        <v>169</v>
      </c>
      <c r="DN9" s="34" t="s">
        <v>167</v>
      </c>
      <c r="DO9" s="27" t="s">
        <v>168</v>
      </c>
      <c r="DP9" s="35" t="s">
        <v>169</v>
      </c>
      <c r="DQ9" s="34" t="s">
        <v>167</v>
      </c>
      <c r="DR9" s="27" t="s">
        <v>168</v>
      </c>
      <c r="DS9" s="35" t="s">
        <v>169</v>
      </c>
      <c r="DT9" s="34" t="s">
        <v>167</v>
      </c>
      <c r="DU9" s="27" t="s">
        <v>168</v>
      </c>
      <c r="DV9" s="35" t="s">
        <v>169</v>
      </c>
      <c r="DW9" s="34" t="s">
        <v>167</v>
      </c>
      <c r="DX9" s="27" t="s">
        <v>168</v>
      </c>
      <c r="DY9" s="35" t="s">
        <v>169</v>
      </c>
      <c r="DZ9" s="34" t="s">
        <v>167</v>
      </c>
      <c r="EA9" s="27" t="s">
        <v>168</v>
      </c>
      <c r="EB9" s="35" t="s">
        <v>169</v>
      </c>
      <c r="EC9" s="34" t="s">
        <v>167</v>
      </c>
      <c r="ED9" s="34" t="s">
        <v>167</v>
      </c>
      <c r="EE9" s="34" t="s">
        <v>167</v>
      </c>
      <c r="EF9" s="27" t="s">
        <v>168</v>
      </c>
      <c r="EG9" s="35" t="s">
        <v>169</v>
      </c>
      <c r="EH9" s="34" t="s">
        <v>167</v>
      </c>
      <c r="EI9" s="27" t="s">
        <v>168</v>
      </c>
      <c r="EJ9" s="35" t="s">
        <v>169</v>
      </c>
      <c r="EK9" s="34" t="s">
        <v>167</v>
      </c>
      <c r="EL9" s="34" t="s">
        <v>167</v>
      </c>
      <c r="EM9" s="27" t="s">
        <v>168</v>
      </c>
      <c r="EN9" s="35" t="s">
        <v>169</v>
      </c>
      <c r="EO9" s="34" t="s">
        <v>167</v>
      </c>
      <c r="EP9" s="34" t="s">
        <v>167</v>
      </c>
      <c r="EQ9" s="34" t="s">
        <v>167</v>
      </c>
      <c r="ER9" s="27" t="s">
        <v>168</v>
      </c>
      <c r="ES9" s="35" t="s">
        <v>169</v>
      </c>
      <c r="ET9" s="34" t="s">
        <v>167</v>
      </c>
      <c r="EU9" s="27" t="s">
        <v>168</v>
      </c>
      <c r="EV9" s="35" t="s">
        <v>169</v>
      </c>
      <c r="EW9" s="34" t="s">
        <v>167</v>
      </c>
      <c r="EX9" s="27" t="s">
        <v>168</v>
      </c>
      <c r="EY9" s="35" t="s">
        <v>169</v>
      </c>
      <c r="EZ9" s="34" t="s">
        <v>167</v>
      </c>
      <c r="FA9" s="27" t="s">
        <v>168</v>
      </c>
      <c r="FB9" s="35" t="s">
        <v>169</v>
      </c>
      <c r="FC9" s="34" t="s">
        <v>167</v>
      </c>
      <c r="FD9" s="34" t="s">
        <v>167</v>
      </c>
      <c r="FE9" s="34" t="s">
        <v>167</v>
      </c>
      <c r="FF9" s="34" t="s">
        <v>167</v>
      </c>
      <c r="FG9" s="27" t="s">
        <v>168</v>
      </c>
      <c r="FH9" s="35" t="s">
        <v>169</v>
      </c>
      <c r="FI9" s="34" t="s">
        <v>167</v>
      </c>
      <c r="FJ9" s="27" t="s">
        <v>168</v>
      </c>
      <c r="FK9" s="35" t="s">
        <v>169</v>
      </c>
      <c r="FL9" s="34" t="s">
        <v>167</v>
      </c>
      <c r="FM9" s="27" t="s">
        <v>168</v>
      </c>
      <c r="FN9" s="35" t="s">
        <v>169</v>
      </c>
      <c r="FO9" s="34" t="s">
        <v>167</v>
      </c>
      <c r="FP9" s="27" t="s">
        <v>168</v>
      </c>
      <c r="FQ9" s="35" t="s">
        <v>169</v>
      </c>
      <c r="FR9" s="34" t="s">
        <v>167</v>
      </c>
      <c r="FS9" s="34" t="s">
        <v>167</v>
      </c>
      <c r="FT9" s="27" t="s">
        <v>168</v>
      </c>
      <c r="FU9" s="35" t="s">
        <v>169</v>
      </c>
      <c r="FV9" s="34" t="s">
        <v>167</v>
      </c>
      <c r="FW9" s="27" t="s">
        <v>168</v>
      </c>
      <c r="FX9" s="35" t="s">
        <v>169</v>
      </c>
      <c r="FY9" s="34" t="s">
        <v>167</v>
      </c>
      <c r="FZ9" s="27" t="s">
        <v>168</v>
      </c>
      <c r="GA9" s="35" t="s">
        <v>169</v>
      </c>
      <c r="GB9" s="34" t="s">
        <v>167</v>
      </c>
      <c r="GC9" s="27" t="s">
        <v>168</v>
      </c>
      <c r="GD9" s="35" t="s">
        <v>169</v>
      </c>
      <c r="GE9" s="34" t="s">
        <v>167</v>
      </c>
      <c r="GF9" s="27" t="s">
        <v>168</v>
      </c>
      <c r="GG9" s="35" t="s">
        <v>169</v>
      </c>
    </row>
    <row r="10" customFormat="false" ht="12.75" hidden="false" customHeight="false" outlineLevel="0" collapsed="false">
      <c r="A10" s="37" t="s">
        <v>170</v>
      </c>
      <c r="B10" s="38" t="n">
        <f aca="false">H10+I10+J10+L10+M10+O10+Q10+W10+X10+AB10+AE10+AG10+AJ10+AM10+AO10</f>
        <v>328808.1</v>
      </c>
      <c r="C10" s="38" t="n">
        <f aca="false">R10+AH10+AK10+AP10+Z10+AC10</f>
        <v>-98391.9</v>
      </c>
      <c r="D10" s="38" t="n">
        <f aca="false">B10+C10</f>
        <v>230416.2</v>
      </c>
      <c r="E10" s="38" t="n">
        <f aca="false">K10+N10+P10+T10+AF10+AN10</f>
        <v>30848.2</v>
      </c>
      <c r="F10" s="38" t="n">
        <f aca="false">U10</f>
        <v>0</v>
      </c>
      <c r="G10" s="38" t="n">
        <f aca="false">E10+F10</f>
        <v>30848.2</v>
      </c>
      <c r="H10" s="38" t="n">
        <v>40080</v>
      </c>
      <c r="I10" s="38" t="n">
        <v>600.3</v>
      </c>
      <c r="J10" s="38" t="n">
        <v>71979.1</v>
      </c>
      <c r="K10" s="38" t="n">
        <v>30848.2</v>
      </c>
      <c r="L10" s="38" t="n">
        <v>23128.5</v>
      </c>
      <c r="M10" s="38"/>
      <c r="N10" s="38"/>
      <c r="O10" s="38"/>
      <c r="P10" s="38"/>
      <c r="Q10" s="38"/>
      <c r="R10" s="38"/>
      <c r="S10" s="38" t="n">
        <f aca="false">Q10+R10</f>
        <v>0</v>
      </c>
      <c r="T10" s="38"/>
      <c r="U10" s="38"/>
      <c r="V10" s="38" t="n">
        <f aca="false">T10+U10</f>
        <v>0</v>
      </c>
      <c r="W10" s="38"/>
      <c r="X10" s="38"/>
      <c r="Y10" s="38"/>
      <c r="Z10" s="38" t="n">
        <v>94628.3</v>
      </c>
      <c r="AA10" s="38" t="n">
        <f aca="false">Y10+Z10</f>
        <v>94628.3</v>
      </c>
      <c r="AB10" s="38"/>
      <c r="AC10" s="38"/>
      <c r="AD10" s="38"/>
      <c r="AE10" s="38"/>
      <c r="AF10" s="38"/>
      <c r="AG10" s="38"/>
      <c r="AH10" s="38"/>
      <c r="AI10" s="38" t="n">
        <f aca="false">AG10+AH10</f>
        <v>0</v>
      </c>
      <c r="AJ10" s="38" t="n">
        <v>193020.2</v>
      </c>
      <c r="AK10" s="38" t="n">
        <v>-193020.2</v>
      </c>
      <c r="AL10" s="38" t="n">
        <f aca="false">AJ10+AK10</f>
        <v>0</v>
      </c>
      <c r="AM10" s="38"/>
      <c r="AN10" s="38"/>
      <c r="AO10" s="38"/>
      <c r="AP10" s="38"/>
      <c r="AQ10" s="38"/>
      <c r="AR10" s="38" t="n">
        <f aca="false">AV10+AW10+AZ10+BB10+BD10</f>
        <v>22296.6</v>
      </c>
      <c r="AS10" s="38"/>
      <c r="AT10" s="38"/>
      <c r="AU10" s="38" t="n">
        <f aca="false">BA10+BC10+BE10</f>
        <v>13756.5</v>
      </c>
      <c r="AV10" s="38" t="n">
        <v>651.1</v>
      </c>
      <c r="AW10" s="38"/>
      <c r="AX10" s="38"/>
      <c r="AY10" s="38"/>
      <c r="AZ10" s="38" t="n">
        <v>21254.4</v>
      </c>
      <c r="BA10" s="38" t="n">
        <v>13588.9</v>
      </c>
      <c r="BB10" s="38" t="n">
        <v>391.1</v>
      </c>
      <c r="BC10" s="38" t="n">
        <v>167.6</v>
      </c>
      <c r="BD10" s="38"/>
      <c r="BE10" s="38"/>
      <c r="BF10" s="38" t="n">
        <f aca="false">BH10+BI10+BJ10+BK10</f>
        <v>438517.1</v>
      </c>
      <c r="BG10" s="38" t="n">
        <f aca="false">BL10</f>
        <v>378.5</v>
      </c>
      <c r="BH10" s="38" t="n">
        <v>17064.1</v>
      </c>
      <c r="BI10" s="38" t="n">
        <v>418892.1</v>
      </c>
      <c r="BJ10" s="38" t="n">
        <v>1677.7</v>
      </c>
      <c r="BK10" s="38" t="n">
        <v>883.2</v>
      </c>
      <c r="BL10" s="38" t="n">
        <v>378.5</v>
      </c>
      <c r="BM10" s="38" t="n">
        <f aca="false">BO10+BQ10</f>
        <v>0</v>
      </c>
      <c r="BN10" s="38" t="n">
        <f aca="false">BP10+BR10</f>
        <v>0</v>
      </c>
      <c r="BO10" s="38"/>
      <c r="BP10" s="38"/>
      <c r="BQ10" s="38"/>
      <c r="BR10" s="38"/>
      <c r="BS10" s="38" t="n">
        <f aca="false">BY10+CA10+CF10+CI10+CK10+BZ10</f>
        <v>1616321.9</v>
      </c>
      <c r="BT10" s="38" t="n">
        <f aca="false">CG10</f>
        <v>-774409.5</v>
      </c>
      <c r="BU10" s="38" t="n">
        <f aca="false">BS10+BT10</f>
        <v>841912.4</v>
      </c>
      <c r="BV10" s="38" t="n">
        <f aca="false">CB10+CC10+CJ10+CL10</f>
        <v>67239.3</v>
      </c>
      <c r="BW10" s="38" t="n">
        <f aca="false">CD10</f>
        <v>346188.6</v>
      </c>
      <c r="BX10" s="38" t="n">
        <f aca="false">BV10+BW10</f>
        <v>413427.9</v>
      </c>
      <c r="BY10" s="38" t="n">
        <v>133285.7</v>
      </c>
      <c r="BZ10" s="38"/>
      <c r="CA10" s="38"/>
      <c r="CB10" s="38"/>
      <c r="CC10" s="38"/>
      <c r="CD10" s="38" t="n">
        <v>346188.6</v>
      </c>
      <c r="CE10" s="38" t="n">
        <f aca="false">CC10+CD10</f>
        <v>346188.6</v>
      </c>
      <c r="CF10" s="38" t="n">
        <v>1315884</v>
      </c>
      <c r="CG10" s="38" t="n">
        <v>-774409.5</v>
      </c>
      <c r="CH10" s="38" t="n">
        <f aca="false">CF10+CG10</f>
        <v>541474.5</v>
      </c>
      <c r="CI10" s="38" t="n">
        <v>11331.4</v>
      </c>
      <c r="CJ10" s="38" t="n">
        <v>458.9</v>
      </c>
      <c r="CK10" s="38" t="n">
        <v>155820.8</v>
      </c>
      <c r="CL10" s="38" t="n">
        <v>66780.4</v>
      </c>
      <c r="CM10" s="38" t="n">
        <f aca="false">CS10+DE10+DK10+DQ10+DW10+DZ10+EC10+EE10</f>
        <v>316954.7</v>
      </c>
      <c r="CN10" s="38" t="n">
        <f aca="false">CT10+CW10+DC10+DF10+DL10+DX10+EA10+EF10+DR10</f>
        <v>68102</v>
      </c>
      <c r="CO10" s="38" t="n">
        <f aca="false">CM10+CN10</f>
        <v>385056.7</v>
      </c>
      <c r="CP10" s="38" t="n">
        <f aca="false">DH10+ED10</f>
        <v>13030.1</v>
      </c>
      <c r="CQ10" s="38" t="n">
        <f aca="false">CZ10+DI10+DO10+DU10</f>
        <v>0</v>
      </c>
      <c r="CR10" s="38" t="n">
        <f aca="false">CP10+CQ10</f>
        <v>13030.1</v>
      </c>
      <c r="CS10" s="38"/>
      <c r="CT10" s="38"/>
      <c r="CU10" s="38" t="n">
        <f aca="false">CS10+CT10</f>
        <v>0</v>
      </c>
      <c r="CV10" s="38"/>
      <c r="CW10" s="38"/>
      <c r="CX10" s="38"/>
      <c r="CY10" s="38"/>
      <c r="CZ10" s="38"/>
      <c r="DA10" s="38"/>
      <c r="DB10" s="39"/>
      <c r="DC10" s="38" t="n">
        <v>263612.7</v>
      </c>
      <c r="DD10" s="38" t="n">
        <f aca="false">DB10+DC10</f>
        <v>263612.7</v>
      </c>
      <c r="DE10" s="38"/>
      <c r="DF10" s="38"/>
      <c r="DG10" s="38"/>
      <c r="DH10" s="38"/>
      <c r="DI10" s="38"/>
      <c r="DJ10" s="38"/>
      <c r="DK10" s="38" t="n">
        <v>263612.7</v>
      </c>
      <c r="DL10" s="38" t="n">
        <v>-263612.7</v>
      </c>
      <c r="DM10" s="38" t="n">
        <f aca="false">DK10+DL10</f>
        <v>0</v>
      </c>
      <c r="DN10" s="38"/>
      <c r="DO10" s="38"/>
      <c r="DP10" s="38"/>
      <c r="DQ10" s="38" t="n">
        <v>32961.6</v>
      </c>
      <c r="DR10" s="38" t="n">
        <v>30000</v>
      </c>
      <c r="DS10" s="38" t="n">
        <f aca="false">DQ10+DR10</f>
        <v>62961.6</v>
      </c>
      <c r="DT10" s="38"/>
      <c r="DU10" s="38"/>
      <c r="DV10" s="38" t="n">
        <f aca="false">DT10+DU10</f>
        <v>0</v>
      </c>
      <c r="DW10" s="38"/>
      <c r="DX10" s="38"/>
      <c r="DY10" s="38"/>
      <c r="DZ10" s="38"/>
      <c r="EA10" s="38"/>
      <c r="EB10" s="38"/>
      <c r="EC10" s="38" t="n">
        <v>20380.4</v>
      </c>
      <c r="ED10" s="38" t="n">
        <v>13030.1</v>
      </c>
      <c r="EE10" s="38"/>
      <c r="EF10" s="38" t="n">
        <v>38102</v>
      </c>
      <c r="EG10" s="38" t="n">
        <f aca="false">EE10+EF10</f>
        <v>38102</v>
      </c>
      <c r="EH10" s="38" t="n">
        <f aca="false">EK10+EL10</f>
        <v>132500</v>
      </c>
      <c r="EI10" s="38" t="n">
        <f aca="false">EM10</f>
        <v>0</v>
      </c>
      <c r="EJ10" s="38" t="n">
        <f aca="false">EH10+EI10</f>
        <v>132500</v>
      </c>
      <c r="EK10" s="38" t="n">
        <v>132500</v>
      </c>
      <c r="EL10" s="38"/>
      <c r="EM10" s="38"/>
      <c r="EN10" s="38"/>
      <c r="EO10" s="38" t="n">
        <f aca="false">EP10</f>
        <v>4532.2</v>
      </c>
      <c r="EP10" s="38" t="n">
        <v>4532.2</v>
      </c>
      <c r="EQ10" s="38"/>
      <c r="ER10" s="38" t="n">
        <f aca="false">EU10+EX10+FA10</f>
        <v>4200</v>
      </c>
      <c r="ES10" s="38" t="n">
        <f aca="false">EQ10+ER10</f>
        <v>4200</v>
      </c>
      <c r="ET10" s="38"/>
      <c r="EU10" s="38"/>
      <c r="EV10" s="38"/>
      <c r="EW10" s="38"/>
      <c r="EX10" s="38"/>
      <c r="EY10" s="38"/>
      <c r="EZ10" s="38"/>
      <c r="FA10" s="38" t="n">
        <v>4200</v>
      </c>
      <c r="FB10" s="38" t="n">
        <f aca="false">EZ10+FA10</f>
        <v>4200</v>
      </c>
      <c r="FC10" s="38"/>
      <c r="FD10" s="38"/>
      <c r="FE10" s="38"/>
      <c r="FF10" s="38"/>
      <c r="FG10" s="38" t="n">
        <f aca="false">FJ10</f>
        <v>0</v>
      </c>
      <c r="FH10" s="38" t="n">
        <f aca="false">FF10+FG10</f>
        <v>0</v>
      </c>
      <c r="FI10" s="38"/>
      <c r="FJ10" s="38"/>
      <c r="FK10" s="38" t="n">
        <f aca="false">FI10+FJ10</f>
        <v>0</v>
      </c>
      <c r="FL10" s="38" t="n">
        <f aca="false">FO10+FR10</f>
        <v>96.4</v>
      </c>
      <c r="FM10" s="38" t="n">
        <f aca="false">FP10</f>
        <v>0</v>
      </c>
      <c r="FN10" s="38" t="n">
        <f aca="false">FL10+FM10</f>
        <v>96.4</v>
      </c>
      <c r="FO10" s="38" t="n">
        <v>96.4</v>
      </c>
      <c r="FP10" s="38" t="n">
        <v>0</v>
      </c>
      <c r="FQ10" s="38" t="n">
        <f aca="false">FO10+FP10</f>
        <v>96.4</v>
      </c>
      <c r="FR10" s="38"/>
      <c r="FS10" s="38" t="n">
        <f aca="false">FV10</f>
        <v>106.7</v>
      </c>
      <c r="FT10" s="38" t="n">
        <f aca="false">FW10</f>
        <v>0</v>
      </c>
      <c r="FU10" s="38" t="n">
        <f aca="false">FS10+FT10</f>
        <v>106.7</v>
      </c>
      <c r="FV10" s="38" t="n">
        <v>106.7</v>
      </c>
      <c r="FW10" s="38"/>
      <c r="FX10" s="38" t="n">
        <f aca="false">FV10+FW10</f>
        <v>106.7</v>
      </c>
      <c r="FY10" s="38" t="n">
        <f aca="false">GB10+GE10</f>
        <v>2985386.3</v>
      </c>
      <c r="FZ10" s="38" t="n">
        <f aca="false">GC10+GF10</f>
        <v>-454310.8</v>
      </c>
      <c r="GA10" s="38" t="n">
        <f aca="false">FY10+FZ10</f>
        <v>2531075.5</v>
      </c>
      <c r="GB10" s="38" t="n">
        <f aca="false">B10+AR10+BF10+BM10+BS10+CM10+EO10+EH10+EQ10+FC10+FF10+FL10+FS10</f>
        <v>2860133.7</v>
      </c>
      <c r="GC10" s="38" t="n">
        <f aca="false">C10+BT10+EI10+FG10+FM10+FT10+ER10+AS10+CN10</f>
        <v>-800499.4</v>
      </c>
      <c r="GD10" s="38" t="n">
        <f aca="false">GB10+GC10</f>
        <v>2059634.3</v>
      </c>
      <c r="GE10" s="38" t="n">
        <f aca="false">E10+AU10+BG10+BN10+BV10+CP10</f>
        <v>125252.6</v>
      </c>
      <c r="GF10" s="38" t="n">
        <f aca="false">F10+BW10+CQ10</f>
        <v>346188.6</v>
      </c>
      <c r="GG10" s="38" t="n">
        <f aca="false">GE10+GF10</f>
        <v>471441.2</v>
      </c>
      <c r="GI10" s="40"/>
      <c r="GK10" s="40"/>
    </row>
    <row r="11" customFormat="false" ht="12.75" hidden="false" customHeight="false" outlineLevel="0" collapsed="false">
      <c r="A11" s="37" t="s">
        <v>171</v>
      </c>
      <c r="B11" s="38" t="n">
        <f aca="false">H11+I11+J11+L11+M11+O11+Q11+W11+X11+AB11+AE11+AG11+AJ11+AM11+AO11</f>
        <v>1760270.7</v>
      </c>
      <c r="C11" s="38" t="n">
        <f aca="false">R11+AH11+AK11+AP11+Z11+AC11</f>
        <v>164896.3</v>
      </c>
      <c r="D11" s="38" t="n">
        <f aca="false">B11+C11</f>
        <v>1925167</v>
      </c>
      <c r="E11" s="38" t="n">
        <f aca="false">K11+N11+P11+T11+AF11+AN11</f>
        <v>212314.2</v>
      </c>
      <c r="F11" s="38" t="n">
        <f aca="false">U11</f>
        <v>0</v>
      </c>
      <c r="G11" s="38" t="n">
        <f aca="false">E11+F11</f>
        <v>212314.2</v>
      </c>
      <c r="H11" s="38" t="n">
        <v>73824</v>
      </c>
      <c r="I11" s="38" t="n">
        <v>2701.4</v>
      </c>
      <c r="J11" s="38" t="n">
        <v>248908.1</v>
      </c>
      <c r="K11" s="38" t="n">
        <v>106674.9</v>
      </c>
      <c r="L11" s="38" t="n">
        <v>36060.1</v>
      </c>
      <c r="M11" s="38"/>
      <c r="N11" s="38"/>
      <c r="O11" s="38"/>
      <c r="P11" s="38"/>
      <c r="Q11" s="38"/>
      <c r="R11" s="38"/>
      <c r="S11" s="38" t="n">
        <f aca="false">Q11+R11</f>
        <v>0</v>
      </c>
      <c r="T11" s="38"/>
      <c r="U11" s="38"/>
      <c r="V11" s="38" t="n">
        <f aca="false">T11+U11</f>
        <v>0</v>
      </c>
      <c r="W11" s="38"/>
      <c r="X11" s="38"/>
      <c r="Y11" s="38"/>
      <c r="Z11" s="38"/>
      <c r="AA11" s="38"/>
      <c r="AB11" s="38"/>
      <c r="AC11" s="38"/>
      <c r="AD11" s="38"/>
      <c r="AE11" s="38" t="n">
        <v>246491.7</v>
      </c>
      <c r="AF11" s="38" t="n">
        <v>105639.3</v>
      </c>
      <c r="AG11" s="38" t="n">
        <v>365236.7</v>
      </c>
      <c r="AH11" s="38" t="n">
        <v>164896.3</v>
      </c>
      <c r="AI11" s="38" t="n">
        <f aca="false">AG11+AH11</f>
        <v>530133</v>
      </c>
      <c r="AJ11" s="38" t="n">
        <v>787048.7</v>
      </c>
      <c r="AK11" s="38"/>
      <c r="AL11" s="38" t="n">
        <f aca="false">AJ11+AK11</f>
        <v>787048.7</v>
      </c>
      <c r="AM11" s="38"/>
      <c r="AN11" s="38"/>
      <c r="AO11" s="38"/>
      <c r="AP11" s="38"/>
      <c r="AQ11" s="38"/>
      <c r="AR11" s="38" t="n">
        <f aca="false">AV11+AW11+AZ11+BB11+BD11</f>
        <v>1776.5</v>
      </c>
      <c r="AS11" s="38"/>
      <c r="AT11" s="38"/>
      <c r="AU11" s="38" t="n">
        <f aca="false">BA11+BC11+BE11</f>
        <v>340.9</v>
      </c>
      <c r="AV11" s="38" t="n">
        <v>981.1</v>
      </c>
      <c r="AW11" s="38"/>
      <c r="AX11" s="38"/>
      <c r="AY11" s="38"/>
      <c r="AZ11" s="38"/>
      <c r="BA11" s="38"/>
      <c r="BB11" s="38"/>
      <c r="BC11" s="38"/>
      <c r="BD11" s="38" t="n">
        <v>795.4</v>
      </c>
      <c r="BE11" s="38" t="n">
        <v>340.9</v>
      </c>
      <c r="BF11" s="38" t="n">
        <f aca="false">BH11+BI11+BJ11+BK11</f>
        <v>46294.2</v>
      </c>
      <c r="BG11" s="38" t="n">
        <f aca="false">BL11</f>
        <v>682.1</v>
      </c>
      <c r="BH11" s="38" t="n">
        <v>38592.7</v>
      </c>
      <c r="BI11" s="38"/>
      <c r="BJ11" s="38" t="n">
        <v>6109.9</v>
      </c>
      <c r="BK11" s="38" t="n">
        <v>1591.6</v>
      </c>
      <c r="BL11" s="38" t="n">
        <v>682.1</v>
      </c>
      <c r="BM11" s="38" t="n">
        <f aca="false">BO11+BQ11</f>
        <v>0</v>
      </c>
      <c r="BN11" s="38" t="n">
        <f aca="false">BP11+BR11</f>
        <v>0</v>
      </c>
      <c r="BO11" s="38"/>
      <c r="BP11" s="38"/>
      <c r="BQ11" s="38"/>
      <c r="BR11" s="38"/>
      <c r="BS11" s="38" t="n">
        <f aca="false">BY11+CA11+CF11+CI11+CK11+BZ11</f>
        <v>510533.2</v>
      </c>
      <c r="BT11" s="38" t="n">
        <f aca="false">CG11</f>
        <v>1012831.8</v>
      </c>
      <c r="BU11" s="38" t="n">
        <f aca="false">BS11+BT11</f>
        <v>1523365</v>
      </c>
      <c r="BV11" s="38" t="n">
        <f aca="false">CB11+CC11+CJ11+CL11</f>
        <v>158997.5</v>
      </c>
      <c r="BW11" s="38" t="n">
        <f aca="false">CD11</f>
        <v>629772.8</v>
      </c>
      <c r="BX11" s="38" t="n">
        <f aca="false">BV11+BW11</f>
        <v>788770.3</v>
      </c>
      <c r="BY11" s="38" t="n">
        <v>187676.3</v>
      </c>
      <c r="BZ11" s="38"/>
      <c r="CA11" s="38"/>
      <c r="CB11" s="38"/>
      <c r="CC11" s="38" t="n">
        <v>158337.9</v>
      </c>
      <c r="CD11" s="38" t="n">
        <v>629772.8</v>
      </c>
      <c r="CE11" s="38" t="n">
        <f aca="false">CC11+CD11</f>
        <v>788110.7</v>
      </c>
      <c r="CF11" s="38" t="n">
        <v>306567.9</v>
      </c>
      <c r="CG11" s="38" t="n">
        <v>1012831.8</v>
      </c>
      <c r="CH11" s="38" t="n">
        <f aca="false">CF11+CG11</f>
        <v>1319399.7</v>
      </c>
      <c r="CI11" s="38" t="n">
        <v>16289</v>
      </c>
      <c r="CJ11" s="38" t="n">
        <v>659.6</v>
      </c>
      <c r="CK11" s="38"/>
      <c r="CL11" s="38"/>
      <c r="CM11" s="38" t="n">
        <f aca="false">CS11+DE11+DK11+DQ11+DW11+DZ11+EC11+EE11</f>
        <v>75944.8</v>
      </c>
      <c r="CN11" s="38" t="n">
        <f aca="false">CT11+CW11+DC11+DF11+DL11+DX11+EA11+EF11+DR11</f>
        <v>91409.5</v>
      </c>
      <c r="CO11" s="38" t="n">
        <f aca="false">CM11+CN11</f>
        <v>167354.3</v>
      </c>
      <c r="CP11" s="38" t="n">
        <f aca="false">DH11+ED11</f>
        <v>34371</v>
      </c>
      <c r="CQ11" s="38" t="n">
        <f aca="false">CZ11+DI11+DO11+DU11</f>
        <v>646.5</v>
      </c>
      <c r="CR11" s="38" t="n">
        <f aca="false">CP11+CQ11</f>
        <v>35017.5</v>
      </c>
      <c r="CS11" s="38"/>
      <c r="CT11" s="38"/>
      <c r="CU11" s="38" t="n">
        <f aca="false">CS11+CT11</f>
        <v>0</v>
      </c>
      <c r="CV11" s="38"/>
      <c r="CW11" s="38"/>
      <c r="CX11" s="38"/>
      <c r="CY11" s="38"/>
      <c r="CZ11" s="38"/>
      <c r="DA11" s="38"/>
      <c r="DB11" s="39"/>
      <c r="DC11" s="38"/>
      <c r="DD11" s="38" t="n">
        <f aca="false">DB11+DC11</f>
        <v>0</v>
      </c>
      <c r="DE11" s="38"/>
      <c r="DF11" s="38"/>
      <c r="DG11" s="38"/>
      <c r="DH11" s="38"/>
      <c r="DI11" s="38"/>
      <c r="DJ11" s="38"/>
      <c r="DK11" s="38"/>
      <c r="DL11" s="38"/>
      <c r="DM11" s="38" t="n">
        <f aca="false">DK11+DL11</f>
        <v>0</v>
      </c>
      <c r="DN11" s="38"/>
      <c r="DO11" s="38" t="n">
        <v>646.5</v>
      </c>
      <c r="DP11" s="38" t="n">
        <f aca="false">DN11+DO11</f>
        <v>646.5</v>
      </c>
      <c r="DQ11" s="38" t="n">
        <v>22041.2</v>
      </c>
      <c r="DR11" s="38" t="n">
        <v>0</v>
      </c>
      <c r="DS11" s="38" t="n">
        <f aca="false">DQ11+DR11</f>
        <v>22041.2</v>
      </c>
      <c r="DT11" s="38"/>
      <c r="DU11" s="38"/>
      <c r="DV11" s="38" t="n">
        <f aca="false">DT11+DU11</f>
        <v>0</v>
      </c>
      <c r="DW11" s="38" t="n">
        <v>144</v>
      </c>
      <c r="DX11" s="38" t="n">
        <v>-7.5</v>
      </c>
      <c r="DY11" s="38" t="n">
        <f aca="false">DW11+DX11</f>
        <v>136.5</v>
      </c>
      <c r="DZ11" s="38"/>
      <c r="EA11" s="38"/>
      <c r="EB11" s="38"/>
      <c r="EC11" s="38" t="n">
        <v>53759.6</v>
      </c>
      <c r="ED11" s="38" t="n">
        <v>34371</v>
      </c>
      <c r="EE11" s="38"/>
      <c r="EF11" s="38" t="n">
        <v>91417</v>
      </c>
      <c r="EG11" s="38" t="n">
        <f aca="false">EE11+EF11</f>
        <v>91417</v>
      </c>
      <c r="EH11" s="38" t="n">
        <f aca="false">EK11+EL11</f>
        <v>0</v>
      </c>
      <c r="EI11" s="38" t="n">
        <f aca="false">EM11</f>
        <v>0</v>
      </c>
      <c r="EJ11" s="38" t="n">
        <f aca="false">EH11+EI11</f>
        <v>0</v>
      </c>
      <c r="EK11" s="38"/>
      <c r="EL11" s="38"/>
      <c r="EM11" s="38"/>
      <c r="EN11" s="38"/>
      <c r="EO11" s="38" t="n">
        <f aca="false">EP11</f>
        <v>13241.3</v>
      </c>
      <c r="EP11" s="38" t="n">
        <v>13241.3</v>
      </c>
      <c r="EQ11" s="38" t="n">
        <f aca="false">ET11+EW11+EZ11</f>
        <v>984500.8</v>
      </c>
      <c r="ER11" s="38" t="n">
        <f aca="false">EU11+EX11+FA11</f>
        <v>41853.2</v>
      </c>
      <c r="ES11" s="38" t="n">
        <f aca="false">EQ11+ER11</f>
        <v>1026354</v>
      </c>
      <c r="ET11" s="38"/>
      <c r="EU11" s="38"/>
      <c r="EV11" s="38"/>
      <c r="EW11" s="38" t="n">
        <v>951846.4</v>
      </c>
      <c r="EX11" s="38" t="n">
        <v>31150</v>
      </c>
      <c r="EY11" s="38" t="n">
        <f aca="false">EW11+EX11</f>
        <v>982996.4</v>
      </c>
      <c r="EZ11" s="38" t="n">
        <v>32654.4</v>
      </c>
      <c r="FA11" s="38" t="n">
        <v>10703.2</v>
      </c>
      <c r="FB11" s="38" t="n">
        <f aca="false">EZ11+FA11</f>
        <v>43357.6</v>
      </c>
      <c r="FC11" s="38"/>
      <c r="FD11" s="38"/>
      <c r="FE11" s="38"/>
      <c r="FF11" s="38"/>
      <c r="FG11" s="38" t="n">
        <f aca="false">FJ11</f>
        <v>0</v>
      </c>
      <c r="FH11" s="38" t="n">
        <f aca="false">FF11+FG11</f>
        <v>0</v>
      </c>
      <c r="FI11" s="38"/>
      <c r="FJ11" s="38"/>
      <c r="FK11" s="38" t="n">
        <f aca="false">FI11+FJ11</f>
        <v>0</v>
      </c>
      <c r="FL11" s="38" t="n">
        <f aca="false">FO11+FR11</f>
        <v>167</v>
      </c>
      <c r="FM11" s="38" t="n">
        <f aca="false">FP11</f>
        <v>0</v>
      </c>
      <c r="FN11" s="38" t="n">
        <f aca="false">FL11+FM11</f>
        <v>167</v>
      </c>
      <c r="FO11" s="38" t="n">
        <v>167</v>
      </c>
      <c r="FP11" s="38" t="n">
        <v>0</v>
      </c>
      <c r="FQ11" s="38" t="n">
        <f aca="false">FO11+FP11</f>
        <v>167</v>
      </c>
      <c r="FR11" s="38"/>
      <c r="FS11" s="38" t="n">
        <f aca="false">FV11</f>
        <v>106.7</v>
      </c>
      <c r="FT11" s="38" t="n">
        <f aca="false">FW11</f>
        <v>0</v>
      </c>
      <c r="FU11" s="38" t="n">
        <f aca="false">FS11+FT11</f>
        <v>106.7</v>
      </c>
      <c r="FV11" s="38" t="n">
        <v>106.7</v>
      </c>
      <c r="FW11" s="38"/>
      <c r="FX11" s="38" t="n">
        <f aca="false">FV11+FW11</f>
        <v>106.7</v>
      </c>
      <c r="FY11" s="38" t="n">
        <f aca="false">GB11+GE11</f>
        <v>3799540.9</v>
      </c>
      <c r="FZ11" s="38" t="n">
        <f aca="false">GC11+GF11</f>
        <v>1941410.1</v>
      </c>
      <c r="GA11" s="38" t="n">
        <f aca="false">FY11+FZ11</f>
        <v>5740951</v>
      </c>
      <c r="GB11" s="38" t="n">
        <f aca="false">B11+AR11+BF11+BM11+BS11+CM11+EO11+EH11+EQ11+FC11+FF11+FL11+FS11</f>
        <v>3392835.2</v>
      </c>
      <c r="GC11" s="38" t="n">
        <f aca="false">C11+BT11+EI11+FG11+FM11+FT11+ER11+AS11+CN11</f>
        <v>1310990.8</v>
      </c>
      <c r="GD11" s="38" t="n">
        <f aca="false">GB11+GC11</f>
        <v>4703826</v>
      </c>
      <c r="GE11" s="38" t="n">
        <f aca="false">E11+AU11+BG11+BN11+BV11+CP11</f>
        <v>406705.7</v>
      </c>
      <c r="GF11" s="38" t="n">
        <f aca="false">F11+BW11+CQ11</f>
        <v>630419.3</v>
      </c>
      <c r="GG11" s="38" t="n">
        <f aca="false">GE11+GF11</f>
        <v>1037125</v>
      </c>
      <c r="GI11" s="40"/>
      <c r="GK11" s="40"/>
    </row>
    <row r="12" customFormat="false" ht="12.75" hidden="false" customHeight="false" outlineLevel="0" collapsed="false">
      <c r="A12" s="37" t="s">
        <v>172</v>
      </c>
      <c r="B12" s="38" t="n">
        <f aca="false">H12+I12+J12+L12+M12+O12+Q12+W12+X12+AB12+AE12+AG12+AJ12+AM12+AO12</f>
        <v>1186630.1</v>
      </c>
      <c r="C12" s="38" t="n">
        <f aca="false">R12+AH12+AK12+AP12+Z12+AC12</f>
        <v>690370.5</v>
      </c>
      <c r="D12" s="38" t="n">
        <f aca="false">B12+C12</f>
        <v>1877000.6</v>
      </c>
      <c r="E12" s="38" t="n">
        <f aca="false">K12+N12+P12+T12+AF12+AN12</f>
        <v>28313.4</v>
      </c>
      <c r="F12" s="38" t="n">
        <f aca="false">U12</f>
        <v>0</v>
      </c>
      <c r="G12" s="38" t="n">
        <f aca="false">E12+F12</f>
        <v>28313.4</v>
      </c>
      <c r="H12" s="38" t="n">
        <v>26496</v>
      </c>
      <c r="I12" s="38"/>
      <c r="J12" s="38" t="n">
        <v>64790.9</v>
      </c>
      <c r="K12" s="38" t="n">
        <v>27767.5</v>
      </c>
      <c r="L12" s="38" t="n">
        <v>13195.7</v>
      </c>
      <c r="M12" s="38"/>
      <c r="N12" s="38"/>
      <c r="O12" s="38"/>
      <c r="P12" s="38"/>
      <c r="Q12" s="38" t="n">
        <v>853.8</v>
      </c>
      <c r="R12" s="38"/>
      <c r="S12" s="38" t="n">
        <f aca="false">Q12+R12</f>
        <v>853.8</v>
      </c>
      <c r="T12" s="38" t="n">
        <v>545.9</v>
      </c>
      <c r="U12" s="38"/>
      <c r="V12" s="38" t="n">
        <f aca="false">T12+U12</f>
        <v>545.9</v>
      </c>
      <c r="W12" s="38"/>
      <c r="X12" s="38"/>
      <c r="Y12" s="38"/>
      <c r="Z12" s="38" t="n">
        <v>457095</v>
      </c>
      <c r="AA12" s="38" t="n">
        <f aca="false">Y12+Z12</f>
        <v>457095</v>
      </c>
      <c r="AB12" s="38"/>
      <c r="AC12" s="38"/>
      <c r="AD12" s="38"/>
      <c r="AE12" s="38"/>
      <c r="AF12" s="38"/>
      <c r="AG12" s="38" t="n">
        <v>497788.7</v>
      </c>
      <c r="AH12" s="38" t="n">
        <v>233275.5</v>
      </c>
      <c r="AI12" s="38" t="n">
        <f aca="false">AG12+AH12</f>
        <v>731064.2</v>
      </c>
      <c r="AJ12" s="38" t="n">
        <v>583505</v>
      </c>
      <c r="AK12" s="38"/>
      <c r="AL12" s="38" t="n">
        <f aca="false">AJ12+AK12</f>
        <v>583505</v>
      </c>
      <c r="AM12" s="38"/>
      <c r="AN12" s="38"/>
      <c r="AO12" s="38"/>
      <c r="AP12" s="38"/>
      <c r="AQ12" s="38"/>
      <c r="AR12" s="38" t="n">
        <f aca="false">AV12+AW12+AZ12+BB12+BD12</f>
        <v>855.4</v>
      </c>
      <c r="AS12" s="38"/>
      <c r="AT12" s="38"/>
      <c r="AU12" s="38"/>
      <c r="AV12" s="38" t="n">
        <v>855.4</v>
      </c>
      <c r="AW12" s="38"/>
      <c r="AX12" s="38"/>
      <c r="AY12" s="38"/>
      <c r="AZ12" s="38"/>
      <c r="BA12" s="38"/>
      <c r="BB12" s="38"/>
      <c r="BC12" s="38"/>
      <c r="BD12" s="38"/>
      <c r="BE12" s="38"/>
      <c r="BF12" s="38" t="n">
        <f aca="false">BH12+BI12+BJ12+BK12</f>
        <v>8775</v>
      </c>
      <c r="BG12" s="38" t="n">
        <f aca="false">BL12</f>
        <v>87.6</v>
      </c>
      <c r="BH12" s="38" t="n">
        <v>6032.6</v>
      </c>
      <c r="BI12" s="38"/>
      <c r="BJ12" s="38" t="n">
        <v>2538</v>
      </c>
      <c r="BK12" s="38" t="n">
        <v>204.4</v>
      </c>
      <c r="BL12" s="38" t="n">
        <v>87.6</v>
      </c>
      <c r="BM12" s="38" t="n">
        <f aca="false">BO12+BQ12</f>
        <v>0</v>
      </c>
      <c r="BN12" s="38" t="n">
        <f aca="false">BP12+BR12</f>
        <v>0</v>
      </c>
      <c r="BO12" s="38"/>
      <c r="BP12" s="38"/>
      <c r="BQ12" s="38"/>
      <c r="BR12" s="38"/>
      <c r="BS12" s="38" t="n">
        <f aca="false">BY12+CA12+CF12+CI12+CK12+BZ12</f>
        <v>90884.9</v>
      </c>
      <c r="BT12" s="38" t="n">
        <f aca="false">CG12</f>
        <v>0</v>
      </c>
      <c r="BU12" s="38" t="n">
        <f aca="false">BS12+BT12</f>
        <v>90884.9</v>
      </c>
      <c r="BV12" s="38" t="n">
        <f aca="false">CB12+CC12+CJ12+CL12</f>
        <v>200.7</v>
      </c>
      <c r="BW12" s="38" t="n">
        <f aca="false">CD12</f>
        <v>0</v>
      </c>
      <c r="BX12" s="38" t="n">
        <f aca="false">BV12+BW12</f>
        <v>200.7</v>
      </c>
      <c r="BY12" s="38" t="n">
        <v>85927.4</v>
      </c>
      <c r="BZ12" s="38"/>
      <c r="CA12" s="38"/>
      <c r="CB12" s="38"/>
      <c r="CC12" s="38"/>
      <c r="CD12" s="38"/>
      <c r="CE12" s="38" t="n">
        <f aca="false">CC12+CD12</f>
        <v>0</v>
      </c>
      <c r="CF12" s="38"/>
      <c r="CG12" s="38"/>
      <c r="CH12" s="38" t="n">
        <f aca="false">CF12+CG12</f>
        <v>0</v>
      </c>
      <c r="CI12" s="38" t="n">
        <v>4957.5</v>
      </c>
      <c r="CJ12" s="38" t="n">
        <v>200.7</v>
      </c>
      <c r="CK12" s="38"/>
      <c r="CL12" s="38"/>
      <c r="CM12" s="38" t="n">
        <f aca="false">CS12+DE12+DK12+DQ12+DW12+DZ12+EC12+EE12</f>
        <v>32730.4</v>
      </c>
      <c r="CN12" s="38" t="n">
        <f aca="false">CT12+CW12+DC12+DF12+DL12+DX12+EA12+EF12+DR12</f>
        <v>137333.8</v>
      </c>
      <c r="CO12" s="38" t="n">
        <f aca="false">CM12+CN12</f>
        <v>170064.2</v>
      </c>
      <c r="CP12" s="38" t="n">
        <f aca="false">DH12+ED12</f>
        <v>8618.7</v>
      </c>
      <c r="CQ12" s="38" t="n">
        <f aca="false">CZ12+DI12+DO12+DU12</f>
        <v>0</v>
      </c>
      <c r="CR12" s="38" t="n">
        <f aca="false">CP12+CQ12</f>
        <v>8618.7</v>
      </c>
      <c r="CS12" s="38"/>
      <c r="CT12" s="38"/>
      <c r="CU12" s="38" t="n">
        <f aca="false">CS12+CT12</f>
        <v>0</v>
      </c>
      <c r="CV12" s="38"/>
      <c r="CW12" s="38"/>
      <c r="CX12" s="38"/>
      <c r="CY12" s="38"/>
      <c r="CZ12" s="38"/>
      <c r="DA12" s="38"/>
      <c r="DB12" s="39"/>
      <c r="DC12" s="38"/>
      <c r="DD12" s="38" t="n">
        <f aca="false">DB12+DC12</f>
        <v>0</v>
      </c>
      <c r="DE12" s="38"/>
      <c r="DF12" s="38"/>
      <c r="DG12" s="38"/>
      <c r="DH12" s="38"/>
      <c r="DI12" s="38"/>
      <c r="DJ12" s="38"/>
      <c r="DK12" s="38"/>
      <c r="DL12" s="38"/>
      <c r="DM12" s="38" t="n">
        <f aca="false">DK12+DL12</f>
        <v>0</v>
      </c>
      <c r="DN12" s="38"/>
      <c r="DO12" s="38"/>
      <c r="DP12" s="38"/>
      <c r="DQ12" s="38" t="n">
        <v>5913.5</v>
      </c>
      <c r="DR12" s="38" t="n">
        <v>18284</v>
      </c>
      <c r="DS12" s="38" t="n">
        <f aca="false">DQ12+DR12</f>
        <v>24197.5</v>
      </c>
      <c r="DT12" s="38"/>
      <c r="DU12" s="38"/>
      <c r="DV12" s="38" t="n">
        <f aca="false">DT12+DU12</f>
        <v>0</v>
      </c>
      <c r="DW12" s="38" t="n">
        <v>1141</v>
      </c>
      <c r="DX12" s="38" t="n">
        <v>-115.4</v>
      </c>
      <c r="DY12" s="38" t="n">
        <f aca="false">DW12+DX12</f>
        <v>1025.6</v>
      </c>
      <c r="DZ12" s="38"/>
      <c r="EA12" s="38"/>
      <c r="EB12" s="38"/>
      <c r="EC12" s="38" t="n">
        <v>13480.5</v>
      </c>
      <c r="ED12" s="38" t="n">
        <v>8618.7</v>
      </c>
      <c r="EE12" s="38" t="n">
        <v>12195.4</v>
      </c>
      <c r="EF12" s="38" t="n">
        <v>119165.2</v>
      </c>
      <c r="EG12" s="38" t="n">
        <f aca="false">EE12+EF12</f>
        <v>131360.6</v>
      </c>
      <c r="EH12" s="38" t="n">
        <f aca="false">EK12+EL12</f>
        <v>0</v>
      </c>
      <c r="EI12" s="38" t="n">
        <f aca="false">EM12</f>
        <v>0</v>
      </c>
      <c r="EJ12" s="38" t="n">
        <f aca="false">EH12+EI12</f>
        <v>0</v>
      </c>
      <c r="EK12" s="38"/>
      <c r="EL12" s="38"/>
      <c r="EM12" s="38"/>
      <c r="EN12" s="38"/>
      <c r="EO12" s="38" t="n">
        <f aca="false">EP12</f>
        <v>4138.3</v>
      </c>
      <c r="EP12" s="38" t="n">
        <v>4138.3</v>
      </c>
      <c r="EQ12" s="38" t="n">
        <f aca="false">ET12+EW12+EZ12</f>
        <v>42105.7</v>
      </c>
      <c r="ER12" s="38" t="n">
        <f aca="false">EU12+EX12+FA12</f>
        <v>155095.6</v>
      </c>
      <c r="ES12" s="38" t="n">
        <f aca="false">EQ12+ER12</f>
        <v>197201.3</v>
      </c>
      <c r="ET12" s="38"/>
      <c r="EU12" s="38" t="n">
        <v>66825.3</v>
      </c>
      <c r="EV12" s="38" t="n">
        <f aca="false">ET12+EU12</f>
        <v>66825.3</v>
      </c>
      <c r="EW12" s="38" t="n">
        <v>42105.7</v>
      </c>
      <c r="EX12" s="38" t="n">
        <v>84770.3</v>
      </c>
      <c r="EY12" s="38" t="n">
        <f aca="false">EW12+EX12</f>
        <v>126876</v>
      </c>
      <c r="EZ12" s="38"/>
      <c r="FA12" s="38" t="n">
        <v>3500</v>
      </c>
      <c r="FB12" s="38" t="n">
        <f aca="false">EZ12+FA12</f>
        <v>3500</v>
      </c>
      <c r="FC12" s="38" t="n">
        <f aca="false">FE12</f>
        <v>450000</v>
      </c>
      <c r="FD12" s="38"/>
      <c r="FE12" s="38" t="n">
        <v>450000</v>
      </c>
      <c r="FF12" s="38"/>
      <c r="FG12" s="38" t="n">
        <f aca="false">FJ12</f>
        <v>0</v>
      </c>
      <c r="FH12" s="38" t="n">
        <f aca="false">FF12+FG12</f>
        <v>0</v>
      </c>
      <c r="FI12" s="38"/>
      <c r="FJ12" s="38"/>
      <c r="FK12" s="38" t="n">
        <f aca="false">FI12+FJ12</f>
        <v>0</v>
      </c>
      <c r="FL12" s="38" t="n">
        <f aca="false">FO12+FR12</f>
        <v>87</v>
      </c>
      <c r="FM12" s="38" t="n">
        <f aca="false">FP12</f>
        <v>0</v>
      </c>
      <c r="FN12" s="38" t="n">
        <f aca="false">FL12+FM12</f>
        <v>87</v>
      </c>
      <c r="FO12" s="38" t="n">
        <v>87</v>
      </c>
      <c r="FP12" s="38" t="n">
        <v>0</v>
      </c>
      <c r="FQ12" s="38" t="n">
        <f aca="false">FO12+FP12</f>
        <v>87</v>
      </c>
      <c r="FR12" s="38"/>
      <c r="FS12" s="38" t="n">
        <f aca="false">FV12</f>
        <v>80</v>
      </c>
      <c r="FT12" s="38" t="n">
        <f aca="false">FW12</f>
        <v>0</v>
      </c>
      <c r="FU12" s="38" t="n">
        <f aca="false">FS12+FT12</f>
        <v>80</v>
      </c>
      <c r="FV12" s="38" t="n">
        <v>80</v>
      </c>
      <c r="FW12" s="38"/>
      <c r="FX12" s="38" t="n">
        <f aca="false">FV12+FW12</f>
        <v>80</v>
      </c>
      <c r="FY12" s="38" t="n">
        <f aca="false">GB12+GE12</f>
        <v>1853507.2</v>
      </c>
      <c r="FZ12" s="38" t="n">
        <f aca="false">GC12+GF12</f>
        <v>982799.9</v>
      </c>
      <c r="GA12" s="38" t="n">
        <f aca="false">FY12+FZ12</f>
        <v>2836307.1</v>
      </c>
      <c r="GB12" s="38" t="n">
        <f aca="false">B12+AR12+BF12+BM12+BS12+CM12+EO12+EH12+EQ12+FC12+FF12+FL12+FS12</f>
        <v>1816286.8</v>
      </c>
      <c r="GC12" s="38" t="n">
        <f aca="false">C12+BT12+EI12+FG12+FM12+FT12+ER12+AS12+CN12</f>
        <v>982799.9</v>
      </c>
      <c r="GD12" s="38" t="n">
        <f aca="false">GB12+GC12</f>
        <v>2799086.7</v>
      </c>
      <c r="GE12" s="38" t="n">
        <f aca="false">E12+AU12+BG12+BN12+BV12+CP12</f>
        <v>37220.4</v>
      </c>
      <c r="GF12" s="38" t="n">
        <f aca="false">F12+BW12+CQ12</f>
        <v>0</v>
      </c>
      <c r="GG12" s="38" t="n">
        <f aca="false">GE12+GF12</f>
        <v>37220.4</v>
      </c>
      <c r="GI12" s="40"/>
      <c r="GK12" s="40"/>
    </row>
    <row r="13" customFormat="false" ht="12.75" hidden="false" customHeight="false" outlineLevel="0" collapsed="false">
      <c r="A13" s="37" t="s">
        <v>173</v>
      </c>
      <c r="B13" s="38" t="n">
        <f aca="false">H13+I13+J13+L13+M13+O13+Q13+W13+X13+AB13+AE13+AG13+AJ13+AM13+AO13</f>
        <v>548586.8</v>
      </c>
      <c r="C13" s="38" t="n">
        <f aca="false">R13+AH13+AK13+AP13+Z13+AC13</f>
        <v>-142856.9</v>
      </c>
      <c r="D13" s="38" t="n">
        <f aca="false">B13+C13</f>
        <v>405729.9</v>
      </c>
      <c r="E13" s="38" t="n">
        <f aca="false">K13+N13+P13+T13+AF13+AN13</f>
        <v>70938.6</v>
      </c>
      <c r="F13" s="38" t="n">
        <f aca="false">U13</f>
        <v>0</v>
      </c>
      <c r="G13" s="38" t="n">
        <f aca="false">E13+F13</f>
        <v>70938.6</v>
      </c>
      <c r="H13" s="38" t="n">
        <v>10080</v>
      </c>
      <c r="I13" s="38" t="n">
        <v>771.8</v>
      </c>
      <c r="J13" s="38" t="n">
        <v>165523.4</v>
      </c>
      <c r="K13" s="38" t="n">
        <v>70938.6</v>
      </c>
      <c r="L13" s="38" t="n">
        <v>35640.9</v>
      </c>
      <c r="M13" s="38"/>
      <c r="N13" s="38"/>
      <c r="O13" s="38"/>
      <c r="P13" s="38"/>
      <c r="Q13" s="38"/>
      <c r="R13" s="38"/>
      <c r="S13" s="38" t="n">
        <f aca="false">Q13+R13</f>
        <v>0</v>
      </c>
      <c r="T13" s="38"/>
      <c r="U13" s="38"/>
      <c r="V13" s="38" t="n">
        <f aca="false">T13+U13</f>
        <v>0</v>
      </c>
      <c r="W13" s="38"/>
      <c r="X13" s="38"/>
      <c r="Y13" s="38"/>
      <c r="Z13" s="38" t="n">
        <v>22353.5</v>
      </c>
      <c r="AA13" s="38" t="n">
        <f aca="false">Y13+Z13</f>
        <v>22353.5</v>
      </c>
      <c r="AB13" s="38"/>
      <c r="AC13" s="38"/>
      <c r="AD13" s="38"/>
      <c r="AE13" s="38"/>
      <c r="AF13" s="38"/>
      <c r="AG13" s="38" t="n">
        <v>0</v>
      </c>
      <c r="AH13" s="38"/>
      <c r="AI13" s="38" t="n">
        <f aca="false">AG13+AH13</f>
        <v>0</v>
      </c>
      <c r="AJ13" s="38" t="n">
        <v>336570.7</v>
      </c>
      <c r="AK13" s="38" t="n">
        <v>-165210.4</v>
      </c>
      <c r="AL13" s="38" t="n">
        <f aca="false">AJ13+AK13</f>
        <v>171360.3</v>
      </c>
      <c r="AM13" s="38"/>
      <c r="AN13" s="38"/>
      <c r="AO13" s="38"/>
      <c r="AP13" s="38"/>
      <c r="AQ13" s="38"/>
      <c r="AR13" s="38" t="n">
        <f aca="false">AV13+AW13+AZ13+BB13+BD13</f>
        <v>38075.2</v>
      </c>
      <c r="AS13" s="38"/>
      <c r="AT13" s="38"/>
      <c r="AU13" s="38" t="n">
        <f aca="false">BA13+BC13+BE13</f>
        <v>22561.1</v>
      </c>
      <c r="AV13" s="38" t="n">
        <v>692.8</v>
      </c>
      <c r="AW13" s="38"/>
      <c r="AX13" s="38"/>
      <c r="AY13" s="38"/>
      <c r="AZ13" s="38" t="n">
        <v>36718.8</v>
      </c>
      <c r="BA13" s="38" t="n">
        <v>22276.7</v>
      </c>
      <c r="BB13" s="38" t="n">
        <v>663.6</v>
      </c>
      <c r="BC13" s="38" t="n">
        <v>284.4</v>
      </c>
      <c r="BD13" s="38"/>
      <c r="BE13" s="38"/>
      <c r="BF13" s="38" t="n">
        <f aca="false">BH13+BI13+BJ13+BK13</f>
        <v>46150.1</v>
      </c>
      <c r="BG13" s="38" t="n">
        <f aca="false">BL13</f>
        <v>681.8</v>
      </c>
      <c r="BH13" s="38" t="n">
        <v>38450.1</v>
      </c>
      <c r="BI13" s="38"/>
      <c r="BJ13" s="38" t="n">
        <v>6109.3</v>
      </c>
      <c r="BK13" s="38" t="n">
        <v>1590.7</v>
      </c>
      <c r="BL13" s="38" t="n">
        <v>681.8</v>
      </c>
      <c r="BM13" s="38" t="n">
        <f aca="false">BO13+BQ13</f>
        <v>0</v>
      </c>
      <c r="BN13" s="38" t="n">
        <f aca="false">BP13+BR13</f>
        <v>0</v>
      </c>
      <c r="BO13" s="38"/>
      <c r="BP13" s="38"/>
      <c r="BQ13" s="38"/>
      <c r="BR13" s="38"/>
      <c r="BS13" s="38" t="n">
        <f aca="false">BY13+CA13+CF13+CI13+CK13+BZ13</f>
        <v>278274.2</v>
      </c>
      <c r="BT13" s="38" t="n">
        <f aca="false">CG13</f>
        <v>0</v>
      </c>
      <c r="BU13" s="38" t="n">
        <f aca="false">BS13+BT13</f>
        <v>278274.2</v>
      </c>
      <c r="BV13" s="38" t="n">
        <f aca="false">CB13+CC13+CJ13+CL13</f>
        <v>76710.5</v>
      </c>
      <c r="BW13" s="38" t="n">
        <f aca="false">CD13</f>
        <v>0</v>
      </c>
      <c r="BX13" s="38" t="n">
        <f aca="false">BV13+BW13</f>
        <v>76710.5</v>
      </c>
      <c r="BY13" s="38" t="n">
        <v>105962.3</v>
      </c>
      <c r="BZ13" s="38" t="n">
        <v>5737.6</v>
      </c>
      <c r="CA13" s="38" t="n">
        <v>116832.8</v>
      </c>
      <c r="CB13" s="38" t="n">
        <v>74696.3</v>
      </c>
      <c r="CC13" s="38"/>
      <c r="CD13" s="38"/>
      <c r="CE13" s="38" t="n">
        <f aca="false">CC13+CD13</f>
        <v>0</v>
      </c>
      <c r="CF13" s="38"/>
      <c r="CG13" s="38"/>
      <c r="CH13" s="38" t="n">
        <f aca="false">CF13+CG13</f>
        <v>0</v>
      </c>
      <c r="CI13" s="38" t="n">
        <v>49741.5</v>
      </c>
      <c r="CJ13" s="38" t="n">
        <v>2014.2</v>
      </c>
      <c r="CK13" s="38"/>
      <c r="CL13" s="38"/>
      <c r="CM13" s="38" t="n">
        <f aca="false">CS13+DE13+DK13+DQ13+DW13+DZ13+EC13+EE13</f>
        <v>63608.9</v>
      </c>
      <c r="CN13" s="38" t="n">
        <f aca="false">CT13+CW13+DC13+DF13+DL13+DX13+EA13+EF13+DR13</f>
        <v>77124.4</v>
      </c>
      <c r="CO13" s="38" t="n">
        <f aca="false">CM13+CN13</f>
        <v>140733.3</v>
      </c>
      <c r="CP13" s="38" t="n">
        <f aca="false">DH13+ED13</f>
        <v>27961.1</v>
      </c>
      <c r="CQ13" s="38" t="n">
        <f aca="false">CZ13+DI13+DO13+DU13</f>
        <v>0</v>
      </c>
      <c r="CR13" s="38" t="n">
        <f aca="false">CP13+CQ13</f>
        <v>27961.1</v>
      </c>
      <c r="CS13" s="38"/>
      <c r="CT13" s="38"/>
      <c r="CU13" s="38" t="n">
        <f aca="false">CS13+CT13</f>
        <v>0</v>
      </c>
      <c r="CV13" s="38"/>
      <c r="CW13" s="38"/>
      <c r="CX13" s="38"/>
      <c r="CY13" s="38"/>
      <c r="CZ13" s="38"/>
      <c r="DA13" s="38"/>
      <c r="DB13" s="39"/>
      <c r="DC13" s="38"/>
      <c r="DD13" s="38" t="n">
        <f aca="false">DB13+DC13</f>
        <v>0</v>
      </c>
      <c r="DE13" s="38"/>
      <c r="DF13" s="38"/>
      <c r="DG13" s="38"/>
      <c r="DH13" s="38"/>
      <c r="DI13" s="38"/>
      <c r="DJ13" s="38"/>
      <c r="DK13" s="38"/>
      <c r="DL13" s="38"/>
      <c r="DM13" s="38" t="n">
        <f aca="false">DK13+DL13</f>
        <v>0</v>
      </c>
      <c r="DN13" s="38"/>
      <c r="DO13" s="38"/>
      <c r="DP13" s="38"/>
      <c r="DQ13" s="38" t="n">
        <v>19739.9</v>
      </c>
      <c r="DR13" s="38" t="n">
        <v>0</v>
      </c>
      <c r="DS13" s="38" t="n">
        <f aca="false">DQ13+DR13</f>
        <v>19739.9</v>
      </c>
      <c r="DT13" s="38"/>
      <c r="DU13" s="38"/>
      <c r="DV13" s="38" t="n">
        <f aca="false">DT13+DU13</f>
        <v>0</v>
      </c>
      <c r="DW13" s="38" t="n">
        <v>135</v>
      </c>
      <c r="DX13" s="38" t="n">
        <v>-53.2</v>
      </c>
      <c r="DY13" s="38" t="n">
        <f aca="false">DW13+DX13</f>
        <v>81.8</v>
      </c>
      <c r="DZ13" s="38"/>
      <c r="EA13" s="38"/>
      <c r="EB13" s="38"/>
      <c r="EC13" s="38" t="n">
        <v>43734</v>
      </c>
      <c r="ED13" s="38" t="n">
        <v>27961.1</v>
      </c>
      <c r="EE13" s="38"/>
      <c r="EF13" s="38" t="n">
        <v>77177.6</v>
      </c>
      <c r="EG13" s="38" t="n">
        <f aca="false">EE13+EF13</f>
        <v>77177.6</v>
      </c>
      <c r="EH13" s="38" t="n">
        <f aca="false">EK13+EL13</f>
        <v>0</v>
      </c>
      <c r="EI13" s="38" t="n">
        <f aca="false">EM13</f>
        <v>0</v>
      </c>
      <c r="EJ13" s="38" t="n">
        <f aca="false">EH13+EI13</f>
        <v>0</v>
      </c>
      <c r="EK13" s="38"/>
      <c r="EL13" s="38"/>
      <c r="EM13" s="38"/>
      <c r="EN13" s="38"/>
      <c r="EO13" s="38" t="n">
        <f aca="false">EP13</f>
        <v>10114.5</v>
      </c>
      <c r="EP13" s="38" t="n">
        <v>10114.5</v>
      </c>
      <c r="EQ13" s="38" t="n">
        <f aca="false">ET13+EW13+EZ13</f>
        <v>414847.9</v>
      </c>
      <c r="ER13" s="38" t="n">
        <f aca="false">EU13+EX13+FA13</f>
        <v>9113.2</v>
      </c>
      <c r="ES13" s="38" t="n">
        <f aca="false">EQ13+ER13</f>
        <v>423961.1</v>
      </c>
      <c r="ET13" s="38"/>
      <c r="EU13" s="38"/>
      <c r="EV13" s="38" t="n">
        <f aca="false">ET13+EU13</f>
        <v>0</v>
      </c>
      <c r="EW13" s="38" t="n">
        <v>396216</v>
      </c>
      <c r="EX13" s="38"/>
      <c r="EY13" s="38" t="n">
        <f aca="false">EW13+EX13</f>
        <v>396216</v>
      </c>
      <c r="EZ13" s="38" t="n">
        <v>18631.9</v>
      </c>
      <c r="FA13" s="38" t="n">
        <v>9113.2</v>
      </c>
      <c r="FB13" s="38" t="n">
        <f aca="false">EZ13+FA13</f>
        <v>27745.1</v>
      </c>
      <c r="FC13" s="38"/>
      <c r="FD13" s="38"/>
      <c r="FE13" s="38"/>
      <c r="FF13" s="38"/>
      <c r="FG13" s="38" t="n">
        <f aca="false">FJ13</f>
        <v>0</v>
      </c>
      <c r="FH13" s="38" t="n">
        <f aca="false">FF13+FG13</f>
        <v>0</v>
      </c>
      <c r="FI13" s="38"/>
      <c r="FJ13" s="38"/>
      <c r="FK13" s="38" t="n">
        <f aca="false">FI13+FJ13</f>
        <v>0</v>
      </c>
      <c r="FL13" s="38" t="n">
        <f aca="false">FO13+FR13</f>
        <v>511.4</v>
      </c>
      <c r="FM13" s="38" t="n">
        <f aca="false">FP13</f>
        <v>0</v>
      </c>
      <c r="FN13" s="38" t="n">
        <f aca="false">FL13+FM13</f>
        <v>511.4</v>
      </c>
      <c r="FO13" s="38" t="n">
        <v>511.4</v>
      </c>
      <c r="FP13" s="38" t="n">
        <v>0</v>
      </c>
      <c r="FQ13" s="38" t="n">
        <f aca="false">FO13+FP13</f>
        <v>511.4</v>
      </c>
      <c r="FR13" s="38"/>
      <c r="FS13" s="38" t="n">
        <f aca="false">FV13</f>
        <v>106.6</v>
      </c>
      <c r="FT13" s="38" t="n">
        <f aca="false">FW13</f>
        <v>25147.2</v>
      </c>
      <c r="FU13" s="38" t="n">
        <f aca="false">FS13+FT13</f>
        <v>25253.8</v>
      </c>
      <c r="FV13" s="38" t="n">
        <v>106.6</v>
      </c>
      <c r="FW13" s="38" t="n">
        <v>25147.2</v>
      </c>
      <c r="FX13" s="38" t="n">
        <f aca="false">FV13+FW13</f>
        <v>25253.8</v>
      </c>
      <c r="FY13" s="38" t="n">
        <f aca="false">GB13+GE13</f>
        <v>1599128.7</v>
      </c>
      <c r="FZ13" s="38" t="n">
        <f aca="false">GC13+GF13</f>
        <v>-31472.1</v>
      </c>
      <c r="GA13" s="38" t="n">
        <f aca="false">FY13+FZ13</f>
        <v>1567656.6</v>
      </c>
      <c r="GB13" s="38" t="n">
        <f aca="false">B13+AR13+BF13+BM13+BS13+CM13+EO13+EH13+EQ13+FC13+FF13+FL13+FS13</f>
        <v>1400275.6</v>
      </c>
      <c r="GC13" s="38" t="n">
        <f aca="false">C13+BT13+EI13+FG13+FM13+FT13+ER13+AS13+CN13</f>
        <v>-31472.1</v>
      </c>
      <c r="GD13" s="38" t="n">
        <f aca="false">GB13+GC13</f>
        <v>1368803.5</v>
      </c>
      <c r="GE13" s="38" t="n">
        <f aca="false">E13+AU13+BG13+BN13+BV13+CP13</f>
        <v>198853.1</v>
      </c>
      <c r="GF13" s="38" t="n">
        <f aca="false">F13+BW13+CQ13</f>
        <v>0</v>
      </c>
      <c r="GG13" s="38" t="n">
        <f aca="false">GE13+GF13</f>
        <v>198853.1</v>
      </c>
      <c r="GI13" s="40"/>
      <c r="GK13" s="40"/>
    </row>
    <row r="14" customFormat="false" ht="12.75" hidden="false" customHeight="false" outlineLevel="0" collapsed="false">
      <c r="A14" s="37" t="s">
        <v>174</v>
      </c>
      <c r="B14" s="38" t="n">
        <f aca="false">H14+I14+J14+L14+M14+O14+Q14+W14+X14+AB14+AE14+AG14+AJ14+AM14+AO14</f>
        <v>43303.2</v>
      </c>
      <c r="C14" s="38" t="n">
        <f aca="false">R14+AH14+AK14+AP14+Z14+AC14</f>
        <v>0</v>
      </c>
      <c r="D14" s="38" t="n">
        <f aca="false">B14+C14</f>
        <v>43303.2</v>
      </c>
      <c r="E14" s="38" t="n">
        <f aca="false">K14+N14+P14+T14+AF14+AN14</f>
        <v>13185.5</v>
      </c>
      <c r="F14" s="38" t="n">
        <f aca="false">U14</f>
        <v>0</v>
      </c>
      <c r="G14" s="38" t="n">
        <f aca="false">E14+F14</f>
        <v>13185.5</v>
      </c>
      <c r="H14" s="38" t="n">
        <v>1440</v>
      </c>
      <c r="I14" s="38"/>
      <c r="J14" s="38" t="n">
        <v>30766.2</v>
      </c>
      <c r="K14" s="38" t="n">
        <v>13185.5</v>
      </c>
      <c r="L14" s="38" t="n">
        <v>11097</v>
      </c>
      <c r="M14" s="38"/>
      <c r="N14" s="38"/>
      <c r="O14" s="38"/>
      <c r="P14" s="38"/>
      <c r="Q14" s="38"/>
      <c r="R14" s="38"/>
      <c r="S14" s="38" t="n">
        <f aca="false">Q14+R14</f>
        <v>0</v>
      </c>
      <c r="T14" s="38"/>
      <c r="U14" s="38"/>
      <c r="V14" s="38" t="n">
        <f aca="false">T14+U14</f>
        <v>0</v>
      </c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 t="n">
        <v>0</v>
      </c>
      <c r="AH14" s="38"/>
      <c r="AI14" s="38" t="n">
        <f aca="false">AG14+AH14</f>
        <v>0</v>
      </c>
      <c r="AJ14" s="38"/>
      <c r="AK14" s="38"/>
      <c r="AL14" s="38" t="n">
        <f aca="false">AJ14+AK14</f>
        <v>0</v>
      </c>
      <c r="AM14" s="38"/>
      <c r="AN14" s="38"/>
      <c r="AO14" s="38"/>
      <c r="AP14" s="38"/>
      <c r="AQ14" s="38"/>
      <c r="AR14" s="38" t="n">
        <f aca="false">AV14+AW14+AZ14+BB14+BD14</f>
        <v>699.6</v>
      </c>
      <c r="AS14" s="38"/>
      <c r="AT14" s="38"/>
      <c r="AU14" s="38" t="n">
        <f aca="false">BA14+BC14+BE14</f>
        <v>130.6</v>
      </c>
      <c r="AV14" s="38" t="n">
        <v>394.9</v>
      </c>
      <c r="AW14" s="38"/>
      <c r="AX14" s="38"/>
      <c r="AY14" s="38"/>
      <c r="AZ14" s="38"/>
      <c r="BA14" s="38"/>
      <c r="BB14" s="38" t="n">
        <v>304.7</v>
      </c>
      <c r="BC14" s="38" t="n">
        <v>130.6</v>
      </c>
      <c r="BD14" s="38"/>
      <c r="BE14" s="38"/>
      <c r="BF14" s="38" t="n">
        <f aca="false">BH14+BI14+BJ14+BK14</f>
        <v>6893.2</v>
      </c>
      <c r="BG14" s="38"/>
      <c r="BH14" s="38" t="n">
        <v>5907.9</v>
      </c>
      <c r="BI14" s="38"/>
      <c r="BJ14" s="38" t="n">
        <v>985.3</v>
      </c>
      <c r="BK14" s="38"/>
      <c r="BL14" s="38"/>
      <c r="BM14" s="38" t="n">
        <f aca="false">BO14+BQ14</f>
        <v>0</v>
      </c>
      <c r="BN14" s="38" t="n">
        <f aca="false">BP14+BR14</f>
        <v>0</v>
      </c>
      <c r="BO14" s="38"/>
      <c r="BP14" s="38"/>
      <c r="BQ14" s="38"/>
      <c r="BR14" s="38"/>
      <c r="BS14" s="38" t="n">
        <f aca="false">BY14+CA14+CF14+CI14+CK14+BZ14</f>
        <v>487281.8</v>
      </c>
      <c r="BT14" s="38" t="n">
        <f aca="false">CG14</f>
        <v>223134.2</v>
      </c>
      <c r="BU14" s="38" t="n">
        <f aca="false">BS14+BT14</f>
        <v>710416</v>
      </c>
      <c r="BV14" s="38" t="n">
        <f aca="false">CB14+CC14+CJ14+CL14</f>
        <v>166702.7</v>
      </c>
      <c r="BW14" s="38" t="n">
        <f aca="false">CD14</f>
        <v>-157315.4</v>
      </c>
      <c r="BX14" s="38" t="n">
        <f aca="false">BV14+BW14</f>
        <v>9387.29999999999</v>
      </c>
      <c r="BY14" s="38" t="n">
        <v>85542.6</v>
      </c>
      <c r="BZ14" s="38"/>
      <c r="CA14" s="38"/>
      <c r="CB14" s="38"/>
      <c r="CC14" s="38" t="n">
        <v>166645.3</v>
      </c>
      <c r="CD14" s="38" t="n">
        <v>-157315.4</v>
      </c>
      <c r="CE14" s="38" t="n">
        <f aca="false">CC14+CD14</f>
        <v>9329.89999999999</v>
      </c>
      <c r="CF14" s="38" t="n">
        <v>400322.8</v>
      </c>
      <c r="CG14" s="38" t="n">
        <v>223134.2</v>
      </c>
      <c r="CH14" s="38" t="n">
        <f aca="false">CF14+CG14</f>
        <v>623457</v>
      </c>
      <c r="CI14" s="38" t="n">
        <v>1416.4</v>
      </c>
      <c r="CJ14" s="38" t="n">
        <v>57.4</v>
      </c>
      <c r="CK14" s="38"/>
      <c r="CL14" s="38"/>
      <c r="CM14" s="38" t="n">
        <f aca="false">CS14+DE14+DK14+DQ14+DW14+DZ14+EC14+EE14</f>
        <v>13080.1</v>
      </c>
      <c r="CN14" s="38" t="n">
        <f aca="false">CT14+CW14+DC14+DF14+DL14+DX14+EA14+EF14+DR14</f>
        <v>21357.7</v>
      </c>
      <c r="CO14" s="38" t="n">
        <f aca="false">CM14+CN14</f>
        <v>34437.8</v>
      </c>
      <c r="CP14" s="38" t="n">
        <f aca="false">DH14+ED14</f>
        <v>5828.3</v>
      </c>
      <c r="CQ14" s="38" t="n">
        <f aca="false">CZ14+DI14+DO14+DU14</f>
        <v>0</v>
      </c>
      <c r="CR14" s="38" t="n">
        <f aca="false">CP14+CQ14</f>
        <v>5828.3</v>
      </c>
      <c r="CS14" s="38"/>
      <c r="CT14" s="38"/>
      <c r="CU14" s="38" t="n">
        <f aca="false">CS14+CT14</f>
        <v>0</v>
      </c>
      <c r="CV14" s="38"/>
      <c r="CW14" s="38"/>
      <c r="CX14" s="38"/>
      <c r="CY14" s="38"/>
      <c r="CZ14" s="38"/>
      <c r="DA14" s="38"/>
      <c r="DB14" s="39"/>
      <c r="DC14" s="38"/>
      <c r="DD14" s="38" t="n">
        <f aca="false">DB14+DC14</f>
        <v>0</v>
      </c>
      <c r="DE14" s="38"/>
      <c r="DF14" s="38"/>
      <c r="DG14" s="38"/>
      <c r="DH14" s="38"/>
      <c r="DI14" s="38"/>
      <c r="DJ14" s="38"/>
      <c r="DK14" s="38"/>
      <c r="DL14" s="38"/>
      <c r="DM14" s="38" t="n">
        <f aca="false">DK14+DL14</f>
        <v>0</v>
      </c>
      <c r="DN14" s="38"/>
      <c r="DO14" s="38"/>
      <c r="DP14" s="38"/>
      <c r="DQ14" s="38" t="n">
        <v>3698.2</v>
      </c>
      <c r="DR14" s="38" t="n">
        <v>5290</v>
      </c>
      <c r="DS14" s="38" t="n">
        <f aca="false">DQ14+DR14</f>
        <v>8988.2</v>
      </c>
      <c r="DT14" s="38"/>
      <c r="DU14" s="38"/>
      <c r="DV14" s="38" t="n">
        <f aca="false">DT14+DU14</f>
        <v>0</v>
      </c>
      <c r="DW14" s="38" t="n">
        <v>266</v>
      </c>
      <c r="DX14" s="38" t="n">
        <v>-113.3</v>
      </c>
      <c r="DY14" s="38" t="n">
        <f aca="false">DW14+DX14</f>
        <v>152.7</v>
      </c>
      <c r="DZ14" s="38"/>
      <c r="EA14" s="38"/>
      <c r="EB14" s="38"/>
      <c r="EC14" s="38" t="n">
        <v>9115.9</v>
      </c>
      <c r="ED14" s="38" t="n">
        <v>5828.3</v>
      </c>
      <c r="EE14" s="38"/>
      <c r="EF14" s="38" t="n">
        <v>16181</v>
      </c>
      <c r="EG14" s="38" t="n">
        <f aca="false">EE14+EF14</f>
        <v>16181</v>
      </c>
      <c r="EH14" s="38" t="n">
        <f aca="false">EK14+EL14</f>
        <v>0</v>
      </c>
      <c r="EI14" s="38" t="n">
        <f aca="false">EM14</f>
        <v>0</v>
      </c>
      <c r="EJ14" s="38" t="n">
        <f aca="false">EH14+EI14</f>
        <v>0</v>
      </c>
      <c r="EK14" s="38"/>
      <c r="EL14" s="38"/>
      <c r="EM14" s="38"/>
      <c r="EN14" s="38"/>
      <c r="EO14" s="38" t="n">
        <f aca="false">EP14</f>
        <v>2940.4</v>
      </c>
      <c r="EP14" s="38" t="n">
        <v>2940.4</v>
      </c>
      <c r="EQ14" s="38"/>
      <c r="ER14" s="38" t="n">
        <f aca="false">EU14+EX14+FA14</f>
        <v>0</v>
      </c>
      <c r="ES14" s="38" t="n">
        <f aca="false">EQ14+ER14</f>
        <v>0</v>
      </c>
      <c r="ET14" s="38"/>
      <c r="EU14" s="38"/>
      <c r="EV14" s="38" t="n">
        <f aca="false">ET14+EU14</f>
        <v>0</v>
      </c>
      <c r="EW14" s="38"/>
      <c r="EX14" s="38"/>
      <c r="EY14" s="38"/>
      <c r="EZ14" s="38"/>
      <c r="FA14" s="38"/>
      <c r="FB14" s="38" t="n">
        <f aca="false">EZ14+FA14</f>
        <v>0</v>
      </c>
      <c r="FC14" s="38"/>
      <c r="FD14" s="38"/>
      <c r="FE14" s="38"/>
      <c r="FF14" s="38"/>
      <c r="FG14" s="38" t="n">
        <f aca="false">FJ14</f>
        <v>0</v>
      </c>
      <c r="FH14" s="38" t="n">
        <f aca="false">FF14+FG14</f>
        <v>0</v>
      </c>
      <c r="FI14" s="38"/>
      <c r="FJ14" s="38"/>
      <c r="FK14" s="38" t="n">
        <f aca="false">FI14+FJ14</f>
        <v>0</v>
      </c>
      <c r="FL14" s="38" t="n">
        <f aca="false">FO14+FR14</f>
        <v>89.5</v>
      </c>
      <c r="FM14" s="38" t="n">
        <f aca="false">FP14</f>
        <v>0</v>
      </c>
      <c r="FN14" s="38" t="n">
        <f aca="false">FL14+FM14</f>
        <v>89.5</v>
      </c>
      <c r="FO14" s="38" t="n">
        <v>89.5</v>
      </c>
      <c r="FP14" s="38" t="n">
        <v>0</v>
      </c>
      <c r="FQ14" s="38" t="n">
        <f aca="false">FO14+FP14</f>
        <v>89.5</v>
      </c>
      <c r="FR14" s="38"/>
      <c r="FS14" s="38" t="n">
        <f aca="false">FV14</f>
        <v>106.7</v>
      </c>
      <c r="FT14" s="38" t="n">
        <f aca="false">FW14</f>
        <v>0</v>
      </c>
      <c r="FU14" s="38" t="n">
        <f aca="false">FS14+FT14</f>
        <v>106.7</v>
      </c>
      <c r="FV14" s="38" t="n">
        <v>106.7</v>
      </c>
      <c r="FW14" s="38"/>
      <c r="FX14" s="38" t="n">
        <f aca="false">FV14+FW14</f>
        <v>106.7</v>
      </c>
      <c r="FY14" s="38" t="n">
        <f aca="false">GB14+GE14</f>
        <v>740241.6</v>
      </c>
      <c r="FZ14" s="38" t="n">
        <f aca="false">GC14+GF14</f>
        <v>87176.5</v>
      </c>
      <c r="GA14" s="38" t="n">
        <f aca="false">FY14+FZ14</f>
        <v>827418.1</v>
      </c>
      <c r="GB14" s="38" t="n">
        <f aca="false">B14+AR14+BF14+BM14+BS14+CM14+EO14+EH14+EQ14+FC14+FF14+FL14+FS14</f>
        <v>554394.5</v>
      </c>
      <c r="GC14" s="38" t="n">
        <f aca="false">C14+BT14+EI14+FG14+FM14+FT14+ER14+AS14+CN14</f>
        <v>244491.9</v>
      </c>
      <c r="GD14" s="38" t="n">
        <f aca="false">GB14+GC14</f>
        <v>798886.4</v>
      </c>
      <c r="GE14" s="38" t="n">
        <f aca="false">E14+AU14+BG14+BN14+BV14+CP14</f>
        <v>185847.1</v>
      </c>
      <c r="GF14" s="38" t="n">
        <f aca="false">F14+BW14+CQ14</f>
        <v>-157315.4</v>
      </c>
      <c r="GG14" s="38" t="n">
        <f aca="false">GE14+GF14</f>
        <v>28531.7</v>
      </c>
      <c r="GI14" s="40"/>
      <c r="GK14" s="40"/>
    </row>
    <row r="15" customFormat="false" ht="12.75" hidden="false" customHeight="false" outlineLevel="0" collapsed="false">
      <c r="A15" s="37" t="s">
        <v>175</v>
      </c>
      <c r="B15" s="38" t="n">
        <f aca="false">H15+I15+J15+L15+M15+O15+Q15+W15+X15+AB15+AE15+AG15+AJ15+AM15+AO15</f>
        <v>30955.3</v>
      </c>
      <c r="C15" s="38" t="n">
        <f aca="false">R15+AH15+AK15+AP15+Z15+AC15</f>
        <v>0</v>
      </c>
      <c r="D15" s="38" t="n">
        <f aca="false">B15+C15</f>
        <v>30955.3</v>
      </c>
      <c r="E15" s="38" t="n">
        <f aca="false">K15+N15+P15+T15+AF15+AN15</f>
        <v>9365.4</v>
      </c>
      <c r="F15" s="38" t="n">
        <f aca="false">U15</f>
        <v>0</v>
      </c>
      <c r="G15" s="38" t="n">
        <f aca="false">E15+F15</f>
        <v>9365.4</v>
      </c>
      <c r="H15" s="38"/>
      <c r="I15" s="38"/>
      <c r="J15" s="38" t="n">
        <v>21852.6</v>
      </c>
      <c r="K15" s="38" t="n">
        <v>9365.4</v>
      </c>
      <c r="L15" s="38" t="n">
        <v>9102.7</v>
      </c>
      <c r="M15" s="38"/>
      <c r="N15" s="38"/>
      <c r="O15" s="38"/>
      <c r="P15" s="38"/>
      <c r="Q15" s="38"/>
      <c r="R15" s="38"/>
      <c r="S15" s="38" t="n">
        <f aca="false">Q15+R15</f>
        <v>0</v>
      </c>
      <c r="T15" s="38"/>
      <c r="U15" s="38"/>
      <c r="V15" s="38" t="n">
        <f aca="false">T15+U15</f>
        <v>0</v>
      </c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 t="n">
        <v>0</v>
      </c>
      <c r="AH15" s="38"/>
      <c r="AI15" s="38" t="n">
        <f aca="false">AG15+AH15</f>
        <v>0</v>
      </c>
      <c r="AJ15" s="38"/>
      <c r="AK15" s="38"/>
      <c r="AL15" s="38" t="n">
        <f aca="false">AJ15+AK15</f>
        <v>0</v>
      </c>
      <c r="AM15" s="38"/>
      <c r="AN15" s="38"/>
      <c r="AO15" s="38"/>
      <c r="AP15" s="38"/>
      <c r="AQ15" s="38"/>
      <c r="AR15" s="38" t="n">
        <f aca="false">AV15+AW15+AZ15+BB15+BD15</f>
        <v>10584.4</v>
      </c>
      <c r="AS15" s="38"/>
      <c r="AT15" s="38"/>
      <c r="AU15" s="38" t="n">
        <f aca="false">BA15+BC15+BE15</f>
        <v>6518.9</v>
      </c>
      <c r="AV15" s="38" t="n">
        <v>388.2</v>
      </c>
      <c r="AW15" s="38"/>
      <c r="AX15" s="38"/>
      <c r="AY15" s="38"/>
      <c r="AZ15" s="38" t="n">
        <v>10196.2</v>
      </c>
      <c r="BA15" s="38" t="n">
        <v>6518.9</v>
      </c>
      <c r="BB15" s="38"/>
      <c r="BC15" s="38"/>
      <c r="BD15" s="38"/>
      <c r="BE15" s="38"/>
      <c r="BF15" s="38" t="n">
        <f aca="false">BH15+BI15+BJ15+BK15</f>
        <v>1003.7</v>
      </c>
      <c r="BG15" s="38"/>
      <c r="BH15" s="38"/>
      <c r="BI15" s="38"/>
      <c r="BJ15" s="38" t="n">
        <v>1003.7</v>
      </c>
      <c r="BK15" s="38"/>
      <c r="BL15" s="38"/>
      <c r="BM15" s="38" t="n">
        <f aca="false">BO15+BQ15</f>
        <v>0</v>
      </c>
      <c r="BN15" s="38" t="n">
        <f aca="false">BP15+BR15</f>
        <v>0</v>
      </c>
      <c r="BO15" s="38"/>
      <c r="BP15" s="38"/>
      <c r="BQ15" s="38"/>
      <c r="BR15" s="38"/>
      <c r="BS15" s="38" t="n">
        <f aca="false">BY15+CA15+CF15+CI15+CK15+BZ15</f>
        <v>59812.6</v>
      </c>
      <c r="BT15" s="38" t="n">
        <f aca="false">CG15</f>
        <v>0</v>
      </c>
      <c r="BU15" s="38" t="n">
        <f aca="false">BS15+BT15</f>
        <v>59812.6</v>
      </c>
      <c r="BV15" s="38" t="n">
        <f aca="false">CB15+CC15+CJ15+CL15</f>
        <v>946.4</v>
      </c>
      <c r="BW15" s="38" t="n">
        <f aca="false">CD15</f>
        <v>0</v>
      </c>
      <c r="BX15" s="38" t="n">
        <f aca="false">BV15+BW15</f>
        <v>946.4</v>
      </c>
      <c r="BY15" s="38" t="n">
        <v>36441.5</v>
      </c>
      <c r="BZ15" s="38"/>
      <c r="CA15" s="38"/>
      <c r="CB15" s="38"/>
      <c r="CC15" s="38"/>
      <c r="CD15" s="38"/>
      <c r="CE15" s="38" t="n">
        <f aca="false">CC15+CD15</f>
        <v>0</v>
      </c>
      <c r="CF15" s="38"/>
      <c r="CG15" s="38"/>
      <c r="CH15" s="38" t="n">
        <f aca="false">CF15+CG15</f>
        <v>0</v>
      </c>
      <c r="CI15" s="38" t="n">
        <v>23371.1</v>
      </c>
      <c r="CJ15" s="38" t="n">
        <v>946.4</v>
      </c>
      <c r="CK15" s="38"/>
      <c r="CL15" s="38"/>
      <c r="CM15" s="38" t="n">
        <f aca="false">CS15+DE15+DK15+DQ15+DW15+DZ15+EC15+EE15</f>
        <v>36560.6</v>
      </c>
      <c r="CN15" s="38" t="n">
        <f aca="false">CT15+CW15+DC15+DF15+DL15+DX15+EA15+EF15+DR15</f>
        <v>25036</v>
      </c>
      <c r="CO15" s="38" t="n">
        <f aca="false">CM15+CN15</f>
        <v>61596.6</v>
      </c>
      <c r="CP15" s="38" t="n">
        <f aca="false">DH15+ED15</f>
        <v>5802</v>
      </c>
      <c r="CQ15" s="38" t="n">
        <f aca="false">CZ15+DI15+DO15+DU15</f>
        <v>0</v>
      </c>
      <c r="CR15" s="38" t="n">
        <f aca="false">CP15+CQ15</f>
        <v>5802</v>
      </c>
      <c r="CS15" s="38"/>
      <c r="CT15" s="38"/>
      <c r="CU15" s="38" t="n">
        <f aca="false">CS15+CT15</f>
        <v>0</v>
      </c>
      <c r="CV15" s="38"/>
      <c r="CW15" s="38"/>
      <c r="CX15" s="38"/>
      <c r="CY15" s="38"/>
      <c r="CZ15" s="38"/>
      <c r="DA15" s="38"/>
      <c r="DB15" s="39"/>
      <c r="DC15" s="38"/>
      <c r="DD15" s="38" t="n">
        <f aca="false">DB15+DC15</f>
        <v>0</v>
      </c>
      <c r="DE15" s="38"/>
      <c r="DF15" s="38"/>
      <c r="DG15" s="38"/>
      <c r="DH15" s="38"/>
      <c r="DI15" s="38"/>
      <c r="DJ15" s="38"/>
      <c r="DK15" s="38"/>
      <c r="DL15" s="38"/>
      <c r="DM15" s="38" t="n">
        <f aca="false">DK15+DL15</f>
        <v>0</v>
      </c>
      <c r="DN15" s="38"/>
      <c r="DO15" s="38"/>
      <c r="DP15" s="38"/>
      <c r="DQ15" s="38" t="n">
        <v>27329.8</v>
      </c>
      <c r="DR15" s="38" t="n">
        <v>0</v>
      </c>
      <c r="DS15" s="38" t="n">
        <f aca="false">DQ15+DR15</f>
        <v>27329.8</v>
      </c>
      <c r="DT15" s="38"/>
      <c r="DU15" s="38"/>
      <c r="DV15" s="38" t="n">
        <f aca="false">DT15+DU15</f>
        <v>0</v>
      </c>
      <c r="DW15" s="38" t="n">
        <v>156</v>
      </c>
      <c r="DX15" s="38" t="n">
        <v>-9.4</v>
      </c>
      <c r="DY15" s="38" t="n">
        <f aca="false">DW15+DX15</f>
        <v>146.6</v>
      </c>
      <c r="DZ15" s="38"/>
      <c r="EA15" s="38"/>
      <c r="EB15" s="38"/>
      <c r="EC15" s="38" t="n">
        <v>9074.8</v>
      </c>
      <c r="ED15" s="38" t="n">
        <v>5802</v>
      </c>
      <c r="EE15" s="38"/>
      <c r="EF15" s="38" t="n">
        <v>25045.4</v>
      </c>
      <c r="EG15" s="38" t="n">
        <f aca="false">EE15+EF15</f>
        <v>25045.4</v>
      </c>
      <c r="EH15" s="38" t="n">
        <f aca="false">EK15+EL15</f>
        <v>0</v>
      </c>
      <c r="EI15" s="38" t="n">
        <f aca="false">EM15</f>
        <v>0</v>
      </c>
      <c r="EJ15" s="38" t="n">
        <f aca="false">EH15+EI15</f>
        <v>0</v>
      </c>
      <c r="EK15" s="38"/>
      <c r="EL15" s="38"/>
      <c r="EM15" s="38"/>
      <c r="EN15" s="38"/>
      <c r="EO15" s="38" t="n">
        <f aca="false">EP15</f>
        <v>2700.1</v>
      </c>
      <c r="EP15" s="38" t="n">
        <v>2700.1</v>
      </c>
      <c r="EQ15" s="38"/>
      <c r="ER15" s="38" t="n">
        <f aca="false">EU15+EX15+FA15</f>
        <v>0</v>
      </c>
      <c r="ES15" s="38" t="n">
        <f aca="false">EQ15+ER15</f>
        <v>0</v>
      </c>
      <c r="ET15" s="38"/>
      <c r="EU15" s="38"/>
      <c r="EV15" s="38" t="n">
        <f aca="false">ET15+EU15</f>
        <v>0</v>
      </c>
      <c r="EW15" s="38"/>
      <c r="EX15" s="38"/>
      <c r="EY15" s="38"/>
      <c r="EZ15" s="38"/>
      <c r="FA15" s="38"/>
      <c r="FB15" s="38" t="n">
        <f aca="false">EZ15+FA15</f>
        <v>0</v>
      </c>
      <c r="FC15" s="38"/>
      <c r="FD15" s="38"/>
      <c r="FE15" s="38"/>
      <c r="FF15" s="38"/>
      <c r="FG15" s="38" t="n">
        <f aca="false">FJ15</f>
        <v>0</v>
      </c>
      <c r="FH15" s="38" t="n">
        <f aca="false">FF15+FG15</f>
        <v>0</v>
      </c>
      <c r="FI15" s="38"/>
      <c r="FJ15" s="38"/>
      <c r="FK15" s="38" t="n">
        <f aca="false">FI15+FJ15</f>
        <v>0</v>
      </c>
      <c r="FL15" s="38" t="n">
        <f aca="false">FO15+FR15</f>
        <v>108</v>
      </c>
      <c r="FM15" s="38" t="n">
        <f aca="false">FP15</f>
        <v>0</v>
      </c>
      <c r="FN15" s="38" t="n">
        <f aca="false">FL15+FM15</f>
        <v>108</v>
      </c>
      <c r="FO15" s="38" t="n">
        <v>108</v>
      </c>
      <c r="FP15" s="38" t="n">
        <v>0</v>
      </c>
      <c r="FQ15" s="38" t="n">
        <f aca="false">FO15+FP15</f>
        <v>108</v>
      </c>
      <c r="FR15" s="38"/>
      <c r="FS15" s="38"/>
      <c r="FT15" s="38" t="n">
        <f aca="false">FW15</f>
        <v>0</v>
      </c>
      <c r="FU15" s="38" t="n">
        <f aca="false">FS15+FT15</f>
        <v>0</v>
      </c>
      <c r="FV15" s="38"/>
      <c r="FW15" s="38"/>
      <c r="FX15" s="38" t="n">
        <f aca="false">FV15+FW15</f>
        <v>0</v>
      </c>
      <c r="FY15" s="38" t="n">
        <f aca="false">GB15+GE15</f>
        <v>164357.4</v>
      </c>
      <c r="FZ15" s="38" t="n">
        <f aca="false">GC15+GF15</f>
        <v>25036</v>
      </c>
      <c r="GA15" s="38" t="n">
        <f aca="false">FY15+FZ15</f>
        <v>189393.4</v>
      </c>
      <c r="GB15" s="38" t="n">
        <f aca="false">B15+AR15+BF15+BM15+BS15+CM15+EO15+EH15+EQ15+FC15+FF15+FL15+FS15</f>
        <v>141724.7</v>
      </c>
      <c r="GC15" s="38" t="n">
        <f aca="false">C15+BT15+EI15+FG15+FM15+FT15+ER15+AS15+CN15</f>
        <v>25036</v>
      </c>
      <c r="GD15" s="38" t="n">
        <f aca="false">GB15+GC15</f>
        <v>166760.7</v>
      </c>
      <c r="GE15" s="38" t="n">
        <f aca="false">E15+AU15+BG15+BN15+BV15+CP15</f>
        <v>22632.7</v>
      </c>
      <c r="GF15" s="38" t="n">
        <f aca="false">F15+BW15+CQ15</f>
        <v>0</v>
      </c>
      <c r="GG15" s="38" t="n">
        <f aca="false">GE15+GF15</f>
        <v>22632.7</v>
      </c>
      <c r="GI15" s="40"/>
      <c r="GK15" s="40"/>
    </row>
    <row r="16" customFormat="false" ht="12.75" hidden="false" customHeight="false" outlineLevel="0" collapsed="false">
      <c r="A16" s="37" t="s">
        <v>176</v>
      </c>
      <c r="B16" s="38" t="n">
        <f aca="false">H16+I16+J16+L16+M16+O16+Q16+W16+X16+AB16+AE16+AG16+AJ16+AM16+AO16</f>
        <v>53539.2</v>
      </c>
      <c r="C16" s="38" t="n">
        <f aca="false">R16+AH16+AK16+AP16+Z16+AC16</f>
        <v>60000</v>
      </c>
      <c r="D16" s="38" t="n">
        <f aca="false">B16+C16</f>
        <v>113539.2</v>
      </c>
      <c r="E16" s="38" t="n">
        <f aca="false">K16+N16+P16+T16+AF16+AN16</f>
        <v>16509.2</v>
      </c>
      <c r="F16" s="38" t="n">
        <f aca="false">U16</f>
        <v>0</v>
      </c>
      <c r="G16" s="38" t="n">
        <f aca="false">E16+F16</f>
        <v>16509.2</v>
      </c>
      <c r="H16" s="38" t="n">
        <v>3360</v>
      </c>
      <c r="I16" s="38"/>
      <c r="J16" s="38" t="n">
        <v>36133.3</v>
      </c>
      <c r="K16" s="38" t="n">
        <v>15485.7</v>
      </c>
      <c r="L16" s="38" t="n">
        <v>12445.1</v>
      </c>
      <c r="M16" s="38"/>
      <c r="N16" s="38"/>
      <c r="O16" s="38"/>
      <c r="P16" s="38"/>
      <c r="Q16" s="38" t="n">
        <v>1600.8</v>
      </c>
      <c r="R16" s="38"/>
      <c r="S16" s="38" t="n">
        <f aca="false">Q16+R16</f>
        <v>1600.8</v>
      </c>
      <c r="T16" s="38" t="n">
        <v>1023.5</v>
      </c>
      <c r="U16" s="38"/>
      <c r="V16" s="38" t="n">
        <f aca="false">T16+U16</f>
        <v>1023.5</v>
      </c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 t="n">
        <v>0</v>
      </c>
      <c r="AH16" s="38" t="n">
        <v>60000</v>
      </c>
      <c r="AI16" s="38" t="n">
        <f aca="false">AG16+AH16</f>
        <v>60000</v>
      </c>
      <c r="AJ16" s="38"/>
      <c r="AK16" s="38"/>
      <c r="AL16" s="38" t="n">
        <f aca="false">AJ16+AK16</f>
        <v>0</v>
      </c>
      <c r="AM16" s="38"/>
      <c r="AN16" s="38"/>
      <c r="AO16" s="38"/>
      <c r="AP16" s="38"/>
      <c r="AQ16" s="38"/>
      <c r="AR16" s="38" t="n">
        <f aca="false">AV16+AW16+AZ16+BB16+BD16</f>
        <v>627.3</v>
      </c>
      <c r="AS16" s="38"/>
      <c r="AT16" s="38"/>
      <c r="AU16" s="38"/>
      <c r="AV16" s="38" t="n">
        <v>627.3</v>
      </c>
      <c r="AW16" s="38"/>
      <c r="AX16" s="38"/>
      <c r="AY16" s="38"/>
      <c r="AZ16" s="38"/>
      <c r="BA16" s="38"/>
      <c r="BB16" s="38"/>
      <c r="BC16" s="38"/>
      <c r="BD16" s="38"/>
      <c r="BE16" s="38"/>
      <c r="BF16" s="38" t="n">
        <f aca="false">BH16+BI16+BJ16+BK16</f>
        <v>5658.7</v>
      </c>
      <c r="BG16" s="38"/>
      <c r="BH16" s="38" t="n">
        <v>4384.1</v>
      </c>
      <c r="BI16" s="38"/>
      <c r="BJ16" s="38" t="n">
        <v>1274.6</v>
      </c>
      <c r="BK16" s="38"/>
      <c r="BL16" s="38"/>
      <c r="BM16" s="38" t="n">
        <f aca="false">BO16+BQ16</f>
        <v>0</v>
      </c>
      <c r="BN16" s="38" t="n">
        <f aca="false">BP16+BR16</f>
        <v>0</v>
      </c>
      <c r="BO16" s="38"/>
      <c r="BP16" s="38"/>
      <c r="BQ16" s="38"/>
      <c r="BR16" s="38"/>
      <c r="BS16" s="38" t="n">
        <f aca="false">BY16+CA16+CF16+CI16+CK16+BZ16</f>
        <v>165307.7</v>
      </c>
      <c r="BT16" s="38" t="n">
        <f aca="false">CG16</f>
        <v>-91802.2</v>
      </c>
      <c r="BU16" s="38" t="n">
        <f aca="false">BS16+BT16</f>
        <v>73505.5</v>
      </c>
      <c r="BV16" s="38" t="n">
        <f aca="false">CB16+CC16+CJ16+CL16</f>
        <v>11816.1</v>
      </c>
      <c r="BW16" s="38" t="n">
        <f aca="false">CD16</f>
        <v>-11586.7</v>
      </c>
      <c r="BX16" s="38" t="n">
        <f aca="false">BV16+BW16</f>
        <v>229.4</v>
      </c>
      <c r="BY16" s="38" t="n">
        <v>67839.8</v>
      </c>
      <c r="BZ16" s="38"/>
      <c r="CA16" s="38"/>
      <c r="CB16" s="38"/>
      <c r="CC16" s="38" t="n">
        <v>11586.7</v>
      </c>
      <c r="CD16" s="38" t="n">
        <v>-11586.7</v>
      </c>
      <c r="CE16" s="38" t="n">
        <f aca="false">CC16+CD16</f>
        <v>0</v>
      </c>
      <c r="CF16" s="38" t="n">
        <v>91802.2</v>
      </c>
      <c r="CG16" s="38" t="n">
        <v>-91802.2</v>
      </c>
      <c r="CH16" s="38" t="n">
        <f aca="false">CF16+CG16</f>
        <v>0</v>
      </c>
      <c r="CI16" s="38" t="n">
        <v>5665.7</v>
      </c>
      <c r="CJ16" s="38" t="n">
        <v>229.4</v>
      </c>
      <c r="CK16" s="38"/>
      <c r="CL16" s="38"/>
      <c r="CM16" s="38" t="n">
        <f aca="false">CS16+DE16+DK16+DQ16+DW16+DZ16+EC16+EE16</f>
        <v>17056.4</v>
      </c>
      <c r="CN16" s="38" t="n">
        <f aca="false">CT16+CW16+DC16+DF16+DL16+DX16+EA16+EF16+DR16</f>
        <v>29392.3</v>
      </c>
      <c r="CO16" s="38" t="n">
        <f aca="false">CM16+CN16</f>
        <v>46448.7</v>
      </c>
      <c r="CP16" s="38" t="n">
        <f aca="false">DH16+ED16</f>
        <v>5174.4</v>
      </c>
      <c r="CQ16" s="38" t="n">
        <f aca="false">CZ16+DI16+DO16+DU16</f>
        <v>82361.8</v>
      </c>
      <c r="CR16" s="38" t="n">
        <f aca="false">CP16+CQ16</f>
        <v>87536.2</v>
      </c>
      <c r="CS16" s="38"/>
      <c r="CT16" s="38"/>
      <c r="CU16" s="38" t="n">
        <f aca="false">CS16+CT16</f>
        <v>0</v>
      </c>
      <c r="CV16" s="38"/>
      <c r="CW16" s="38"/>
      <c r="CX16" s="38"/>
      <c r="CY16" s="38"/>
      <c r="CZ16" s="38"/>
      <c r="DA16" s="38"/>
      <c r="DB16" s="39"/>
      <c r="DC16" s="38"/>
      <c r="DD16" s="38" t="n">
        <f aca="false">DB16+DC16</f>
        <v>0</v>
      </c>
      <c r="DE16" s="38"/>
      <c r="DF16" s="38"/>
      <c r="DG16" s="38"/>
      <c r="DH16" s="38"/>
      <c r="DI16" s="38"/>
      <c r="DJ16" s="38"/>
      <c r="DK16" s="38"/>
      <c r="DL16" s="38"/>
      <c r="DM16" s="38" t="n">
        <f aca="false">DK16+DL16</f>
        <v>0</v>
      </c>
      <c r="DN16" s="38"/>
      <c r="DO16" s="38"/>
      <c r="DP16" s="38"/>
      <c r="DQ16" s="38" t="n">
        <v>8963.1</v>
      </c>
      <c r="DR16" s="38" t="n">
        <v>0</v>
      </c>
      <c r="DS16" s="38" t="n">
        <f aca="false">DQ16+DR16</f>
        <v>8963.1</v>
      </c>
      <c r="DT16" s="38"/>
      <c r="DU16" s="38" t="n">
        <v>82361.8</v>
      </c>
      <c r="DV16" s="38" t="n">
        <f aca="false">DT16+DU16</f>
        <v>82361.8</v>
      </c>
      <c r="DW16" s="38"/>
      <c r="DX16" s="38"/>
      <c r="DY16" s="38"/>
      <c r="DZ16" s="38"/>
      <c r="EA16" s="38"/>
      <c r="EB16" s="38"/>
      <c r="EC16" s="38" t="n">
        <v>8093.3</v>
      </c>
      <c r="ED16" s="38" t="n">
        <v>5174.4</v>
      </c>
      <c r="EE16" s="38"/>
      <c r="EF16" s="38" t="n">
        <v>29392.3</v>
      </c>
      <c r="EG16" s="38" t="n">
        <f aca="false">EE16+EF16</f>
        <v>29392.3</v>
      </c>
      <c r="EH16" s="38" t="n">
        <f aca="false">EK16+EL16</f>
        <v>0</v>
      </c>
      <c r="EI16" s="38" t="n">
        <f aca="false">EM16</f>
        <v>0</v>
      </c>
      <c r="EJ16" s="38" t="n">
        <f aca="false">EH16+EI16</f>
        <v>0</v>
      </c>
      <c r="EK16" s="38"/>
      <c r="EL16" s="38"/>
      <c r="EM16" s="38"/>
      <c r="EN16" s="38"/>
      <c r="EO16" s="38" t="n">
        <f aca="false">EP16</f>
        <v>2800.8</v>
      </c>
      <c r="EP16" s="38" t="n">
        <v>2800.8</v>
      </c>
      <c r="EQ16" s="38" t="n">
        <f aca="false">ET16+EW16+EZ16</f>
        <v>5713.7</v>
      </c>
      <c r="ER16" s="38" t="n">
        <f aca="false">EU16+EX16+FA16</f>
        <v>-5713.7</v>
      </c>
      <c r="ES16" s="38" t="n">
        <f aca="false">EQ16+ER16</f>
        <v>0</v>
      </c>
      <c r="ET16" s="38"/>
      <c r="EU16" s="38"/>
      <c r="EV16" s="38" t="n">
        <f aca="false">ET16+EU16</f>
        <v>0</v>
      </c>
      <c r="EW16" s="38"/>
      <c r="EX16" s="38"/>
      <c r="EY16" s="38"/>
      <c r="EZ16" s="38" t="n">
        <v>5713.7</v>
      </c>
      <c r="FA16" s="38" t="n">
        <v>-5713.7</v>
      </c>
      <c r="FB16" s="38" t="n">
        <f aca="false">EZ16+FA16</f>
        <v>0</v>
      </c>
      <c r="FC16" s="38"/>
      <c r="FD16" s="38"/>
      <c r="FE16" s="38"/>
      <c r="FF16" s="38"/>
      <c r="FG16" s="38" t="n">
        <f aca="false">FJ16</f>
        <v>0</v>
      </c>
      <c r="FH16" s="38" t="n">
        <f aca="false">FF16+FG16</f>
        <v>0</v>
      </c>
      <c r="FI16" s="38"/>
      <c r="FJ16" s="38"/>
      <c r="FK16" s="38" t="n">
        <f aca="false">FI16+FJ16</f>
        <v>0</v>
      </c>
      <c r="FL16" s="38" t="n">
        <f aca="false">FO16+FR16</f>
        <v>180.8</v>
      </c>
      <c r="FM16" s="38" t="n">
        <f aca="false">FP16</f>
        <v>0</v>
      </c>
      <c r="FN16" s="38" t="n">
        <f aca="false">FL16+FM16</f>
        <v>180.8</v>
      </c>
      <c r="FO16" s="38" t="n">
        <v>180.8</v>
      </c>
      <c r="FP16" s="38" t="n">
        <v>0</v>
      </c>
      <c r="FQ16" s="38" t="n">
        <f aca="false">FO16+FP16</f>
        <v>180.8</v>
      </c>
      <c r="FR16" s="38"/>
      <c r="FS16" s="38"/>
      <c r="FT16" s="38" t="n">
        <f aca="false">FW16</f>
        <v>0</v>
      </c>
      <c r="FU16" s="38" t="n">
        <f aca="false">FS16+FT16</f>
        <v>0</v>
      </c>
      <c r="FV16" s="38"/>
      <c r="FW16" s="38"/>
      <c r="FX16" s="38" t="n">
        <f aca="false">FV16+FW16</f>
        <v>0</v>
      </c>
      <c r="FY16" s="38" t="n">
        <f aca="false">GB16+GE16</f>
        <v>284384.3</v>
      </c>
      <c r="FZ16" s="38" t="n">
        <f aca="false">GC16+GF16</f>
        <v>62651.5</v>
      </c>
      <c r="GA16" s="38" t="n">
        <f aca="false">FY16+FZ16</f>
        <v>347035.8</v>
      </c>
      <c r="GB16" s="38" t="n">
        <f aca="false">B16+AR16+BF16+BM16+BS16+CM16+EO16+EH16+EQ16+FC16+FF16+FL16+FS16</f>
        <v>250884.6</v>
      </c>
      <c r="GC16" s="38" t="n">
        <f aca="false">C16+BT16+EI16+FG16+FM16+FT16+ER16+AS16+CN16</f>
        <v>-8123.6</v>
      </c>
      <c r="GD16" s="38" t="n">
        <f aca="false">GB16+GC16</f>
        <v>242761</v>
      </c>
      <c r="GE16" s="38" t="n">
        <f aca="false">E16+AU16+BG16+BN16+BV16+CP16</f>
        <v>33499.7</v>
      </c>
      <c r="GF16" s="38" t="n">
        <f aca="false">F16+BW16+CQ16</f>
        <v>70775.1</v>
      </c>
      <c r="GG16" s="38" t="n">
        <f aca="false">GE16+GF16</f>
        <v>104274.8</v>
      </c>
      <c r="GI16" s="40"/>
      <c r="GK16" s="40"/>
    </row>
    <row r="17" customFormat="false" ht="12.75" hidden="false" customHeight="false" outlineLevel="0" collapsed="false">
      <c r="A17" s="37" t="s">
        <v>177</v>
      </c>
      <c r="B17" s="38" t="n">
        <f aca="false">H17+I17+J17+L17+M17+O17+Q17+W17+X17+AB17+AE17+AG17+AJ17+AM17+AO17</f>
        <v>31984.7</v>
      </c>
      <c r="C17" s="38" t="n">
        <f aca="false">R17+AH17+AK17+AP17+Z17+AC17</f>
        <v>0</v>
      </c>
      <c r="D17" s="38" t="n">
        <f aca="false">B17+C17</f>
        <v>31984.7</v>
      </c>
      <c r="E17" s="38" t="n">
        <f aca="false">K17+N17+P17+T17+AF17+AN17</f>
        <v>9201.1</v>
      </c>
      <c r="F17" s="38" t="n">
        <f aca="false">U17</f>
        <v>0</v>
      </c>
      <c r="G17" s="38" t="n">
        <f aca="false">E17+F17</f>
        <v>9201.1</v>
      </c>
      <c r="H17" s="38"/>
      <c r="I17" s="38"/>
      <c r="J17" s="38" t="n">
        <v>21469.2</v>
      </c>
      <c r="K17" s="38" t="n">
        <v>9201.1</v>
      </c>
      <c r="L17" s="38" t="n">
        <v>10265.5</v>
      </c>
      <c r="M17" s="38"/>
      <c r="N17" s="38"/>
      <c r="O17" s="38"/>
      <c r="P17" s="38"/>
      <c r="Q17" s="38"/>
      <c r="R17" s="38"/>
      <c r="S17" s="38" t="n">
        <f aca="false">Q17+R17</f>
        <v>0</v>
      </c>
      <c r="T17" s="38"/>
      <c r="U17" s="38"/>
      <c r="V17" s="38" t="n">
        <f aca="false">T17+U17</f>
        <v>0</v>
      </c>
      <c r="W17" s="38"/>
      <c r="X17" s="38" t="n">
        <v>250</v>
      </c>
      <c r="Y17" s="38"/>
      <c r="Z17" s="38"/>
      <c r="AA17" s="38"/>
      <c r="AB17" s="38"/>
      <c r="AC17" s="38"/>
      <c r="AD17" s="38"/>
      <c r="AE17" s="38"/>
      <c r="AF17" s="38"/>
      <c r="AG17" s="38" t="n">
        <v>0</v>
      </c>
      <c r="AH17" s="38"/>
      <c r="AI17" s="38" t="n">
        <f aca="false">AG17+AH17</f>
        <v>0</v>
      </c>
      <c r="AJ17" s="38"/>
      <c r="AK17" s="38"/>
      <c r="AL17" s="38" t="n">
        <f aca="false">AJ17+AK17</f>
        <v>0</v>
      </c>
      <c r="AM17" s="38"/>
      <c r="AN17" s="38"/>
      <c r="AO17" s="38"/>
      <c r="AP17" s="38"/>
      <c r="AQ17" s="38"/>
      <c r="AR17" s="38" t="n">
        <f aca="false">AV17+AW17+AZ17+BB17+BD17</f>
        <v>9991.4</v>
      </c>
      <c r="AS17" s="38"/>
      <c r="AT17" s="38"/>
      <c r="AU17" s="38" t="n">
        <f aca="false">BA17+BC17+BE17</f>
        <v>6155.4</v>
      </c>
      <c r="AV17" s="38" t="n">
        <v>363.6</v>
      </c>
      <c r="AW17" s="38"/>
      <c r="AX17" s="38"/>
      <c r="AY17" s="38"/>
      <c r="AZ17" s="38" t="n">
        <v>9627.8</v>
      </c>
      <c r="BA17" s="38" t="n">
        <v>6155.4</v>
      </c>
      <c r="BB17" s="38"/>
      <c r="BC17" s="38"/>
      <c r="BD17" s="38"/>
      <c r="BE17" s="38"/>
      <c r="BF17" s="38" t="n">
        <f aca="false">BH17+BI17+BJ17+BK17</f>
        <v>7345.6</v>
      </c>
      <c r="BG17" s="38" t="n">
        <f aca="false">BL17</f>
        <v>41.5</v>
      </c>
      <c r="BH17" s="38" t="n">
        <v>6415.8</v>
      </c>
      <c r="BI17" s="38"/>
      <c r="BJ17" s="38" t="n">
        <v>832.9</v>
      </c>
      <c r="BK17" s="38" t="n">
        <v>96.9</v>
      </c>
      <c r="BL17" s="38" t="n">
        <v>41.5</v>
      </c>
      <c r="BM17" s="38" t="n">
        <f aca="false">BO17+BQ17</f>
        <v>0</v>
      </c>
      <c r="BN17" s="38" t="n">
        <f aca="false">BP17+BR17</f>
        <v>0</v>
      </c>
      <c r="BO17" s="38"/>
      <c r="BP17" s="38"/>
      <c r="BQ17" s="38"/>
      <c r="BR17" s="38"/>
      <c r="BS17" s="38" t="n">
        <f aca="false">BY17+CA17+CF17+CI17+CK17+BZ17</f>
        <v>33260.1</v>
      </c>
      <c r="BT17" s="38" t="n">
        <f aca="false">CG17</f>
        <v>0</v>
      </c>
      <c r="BU17" s="38" t="n">
        <f aca="false">BS17+BT17</f>
        <v>33260.1</v>
      </c>
      <c r="BV17" s="38" t="n">
        <f aca="false">CB17+CC17+CJ17+CL17</f>
        <v>114.7</v>
      </c>
      <c r="BW17" s="38" t="n">
        <f aca="false">CD17</f>
        <v>0</v>
      </c>
      <c r="BX17" s="38" t="n">
        <f aca="false">BV17+BW17</f>
        <v>114.7</v>
      </c>
      <c r="BY17" s="38" t="n">
        <v>30427.2</v>
      </c>
      <c r="BZ17" s="38"/>
      <c r="CA17" s="38"/>
      <c r="CB17" s="38"/>
      <c r="CC17" s="38"/>
      <c r="CD17" s="38"/>
      <c r="CE17" s="38" t="n">
        <f aca="false">CC17+CD17</f>
        <v>0</v>
      </c>
      <c r="CF17" s="38"/>
      <c r="CG17" s="38"/>
      <c r="CH17" s="38" t="n">
        <f aca="false">CF17+CG17</f>
        <v>0</v>
      </c>
      <c r="CI17" s="38" t="n">
        <v>2832.9</v>
      </c>
      <c r="CJ17" s="38" t="n">
        <v>114.7</v>
      </c>
      <c r="CK17" s="38"/>
      <c r="CL17" s="38"/>
      <c r="CM17" s="38" t="n">
        <f aca="false">CS17+DE17+DK17+DQ17+DW17+DZ17+EC17+EE17</f>
        <v>33584.7</v>
      </c>
      <c r="CN17" s="38" t="n">
        <f aca="false">CT17+CW17+DC17+DF17+DL17+DX17+EA17+EF17+DR17</f>
        <v>17032.6</v>
      </c>
      <c r="CO17" s="38" t="n">
        <f aca="false">CM17+CN17</f>
        <v>50617.3</v>
      </c>
      <c r="CP17" s="38" t="n">
        <f aca="false">DH17+ED17</f>
        <v>6158</v>
      </c>
      <c r="CQ17" s="38" t="n">
        <f aca="false">CZ17+DI17+DO17+DU17</f>
        <v>0</v>
      </c>
      <c r="CR17" s="38" t="n">
        <f aca="false">CP17+CQ17</f>
        <v>6158</v>
      </c>
      <c r="CS17" s="38"/>
      <c r="CT17" s="38"/>
      <c r="CU17" s="38" t="n">
        <f aca="false">CS17+CT17</f>
        <v>0</v>
      </c>
      <c r="CV17" s="38"/>
      <c r="CW17" s="38"/>
      <c r="CX17" s="38"/>
      <c r="CY17" s="38"/>
      <c r="CZ17" s="38"/>
      <c r="DA17" s="38"/>
      <c r="DB17" s="39"/>
      <c r="DC17" s="38"/>
      <c r="DD17" s="38" t="n">
        <f aca="false">DB17+DC17</f>
        <v>0</v>
      </c>
      <c r="DE17" s="38"/>
      <c r="DF17" s="38"/>
      <c r="DG17" s="38"/>
      <c r="DH17" s="38"/>
      <c r="DI17" s="38"/>
      <c r="DJ17" s="38"/>
      <c r="DK17" s="38"/>
      <c r="DL17" s="38"/>
      <c r="DM17" s="38" t="n">
        <f aca="false">DK17+DL17</f>
        <v>0</v>
      </c>
      <c r="DN17" s="38"/>
      <c r="DO17" s="38"/>
      <c r="DP17" s="38"/>
      <c r="DQ17" s="38" t="n">
        <v>23953.1</v>
      </c>
      <c r="DR17" s="38" t="n">
        <v>0</v>
      </c>
      <c r="DS17" s="38" t="n">
        <f aca="false">DQ17+DR17</f>
        <v>23953.1</v>
      </c>
      <c r="DT17" s="38"/>
      <c r="DU17" s="38"/>
      <c r="DV17" s="38" t="n">
        <f aca="false">DT17+DU17</f>
        <v>0</v>
      </c>
      <c r="DW17" s="38"/>
      <c r="DX17" s="38"/>
      <c r="DY17" s="38"/>
      <c r="DZ17" s="38"/>
      <c r="EA17" s="38"/>
      <c r="EB17" s="38"/>
      <c r="EC17" s="38" t="n">
        <v>9631.6</v>
      </c>
      <c r="ED17" s="38" t="n">
        <v>6158</v>
      </c>
      <c r="EE17" s="38"/>
      <c r="EF17" s="38" t="n">
        <v>17032.6</v>
      </c>
      <c r="EG17" s="38" t="n">
        <f aca="false">EE17+EF17</f>
        <v>17032.6</v>
      </c>
      <c r="EH17" s="38" t="n">
        <f aca="false">EK17+EL17</f>
        <v>0</v>
      </c>
      <c r="EI17" s="38" t="n">
        <f aca="false">EM17</f>
        <v>0</v>
      </c>
      <c r="EJ17" s="38" t="n">
        <f aca="false">EH17+EI17</f>
        <v>0</v>
      </c>
      <c r="EK17" s="38"/>
      <c r="EL17" s="38"/>
      <c r="EM17" s="38"/>
      <c r="EN17" s="38"/>
      <c r="EO17" s="38" t="n">
        <f aca="false">EP17</f>
        <v>2629.5</v>
      </c>
      <c r="EP17" s="38" t="n">
        <v>2629.5</v>
      </c>
      <c r="EQ17" s="38"/>
      <c r="ER17" s="38" t="n">
        <f aca="false">EU17+EX17+FA17</f>
        <v>0</v>
      </c>
      <c r="ES17" s="38" t="n">
        <f aca="false">EQ17+ER17</f>
        <v>0</v>
      </c>
      <c r="ET17" s="38"/>
      <c r="EU17" s="38"/>
      <c r="EV17" s="38" t="n">
        <f aca="false">ET17+EU17</f>
        <v>0</v>
      </c>
      <c r="EW17" s="38"/>
      <c r="EX17" s="38"/>
      <c r="EY17" s="38"/>
      <c r="EZ17" s="38"/>
      <c r="FA17" s="38"/>
      <c r="FB17" s="38" t="n">
        <f aca="false">EZ17+FA17</f>
        <v>0</v>
      </c>
      <c r="FC17" s="38"/>
      <c r="FD17" s="38"/>
      <c r="FE17" s="38"/>
      <c r="FF17" s="38"/>
      <c r="FG17" s="38" t="n">
        <f aca="false">FJ17</f>
        <v>0</v>
      </c>
      <c r="FH17" s="38" t="n">
        <f aca="false">FF17+FG17</f>
        <v>0</v>
      </c>
      <c r="FI17" s="38"/>
      <c r="FJ17" s="38"/>
      <c r="FK17" s="38" t="n">
        <f aca="false">FI17+FJ17</f>
        <v>0</v>
      </c>
      <c r="FL17" s="38" t="n">
        <f aca="false">FO17+FR17</f>
        <v>110.3</v>
      </c>
      <c r="FM17" s="38" t="n">
        <f aca="false">FP17</f>
        <v>0</v>
      </c>
      <c r="FN17" s="38" t="n">
        <f aca="false">FL17+FM17</f>
        <v>110.3</v>
      </c>
      <c r="FO17" s="38" t="n">
        <v>110.3</v>
      </c>
      <c r="FP17" s="38" t="n">
        <v>0</v>
      </c>
      <c r="FQ17" s="38" t="n">
        <f aca="false">FO17+FP17</f>
        <v>110.3</v>
      </c>
      <c r="FR17" s="38"/>
      <c r="FS17" s="38"/>
      <c r="FT17" s="38" t="n">
        <f aca="false">FW17</f>
        <v>0</v>
      </c>
      <c r="FU17" s="38" t="n">
        <f aca="false">FS17+FT17</f>
        <v>0</v>
      </c>
      <c r="FV17" s="38"/>
      <c r="FW17" s="38"/>
      <c r="FX17" s="38" t="n">
        <f aca="false">FV17+FW17</f>
        <v>0</v>
      </c>
      <c r="FY17" s="38" t="n">
        <f aca="false">GB17+GE17</f>
        <v>140577</v>
      </c>
      <c r="FZ17" s="38" t="n">
        <f aca="false">GC17+GF17</f>
        <v>17032.6</v>
      </c>
      <c r="GA17" s="38" t="n">
        <f aca="false">FY17+FZ17</f>
        <v>157609.6</v>
      </c>
      <c r="GB17" s="38" t="n">
        <f aca="false">B17+AR17+BF17+BM17+BS17+CM17+EO17+EH17+EQ17+FC17+FF17+FL17+FS17</f>
        <v>118906.3</v>
      </c>
      <c r="GC17" s="38" t="n">
        <f aca="false">C17+BT17+EI17+FG17+FM17+FT17+ER17+AS17+CN17</f>
        <v>17032.6</v>
      </c>
      <c r="GD17" s="38" t="n">
        <f aca="false">GB17+GC17</f>
        <v>135938.9</v>
      </c>
      <c r="GE17" s="38" t="n">
        <f aca="false">E17+AU17+BG17+BN17+BV17+CP17</f>
        <v>21670.7</v>
      </c>
      <c r="GF17" s="38" t="n">
        <f aca="false">F17+BW17+CQ17</f>
        <v>0</v>
      </c>
      <c r="GG17" s="38" t="n">
        <f aca="false">GE17+GF17</f>
        <v>21670.7</v>
      </c>
      <c r="GI17" s="40"/>
      <c r="GK17" s="40"/>
    </row>
    <row r="18" customFormat="false" ht="12.75" hidden="false" customHeight="false" outlineLevel="0" collapsed="false">
      <c r="A18" s="37" t="s">
        <v>178</v>
      </c>
      <c r="B18" s="38" t="n">
        <f aca="false">H18+I18+J18+L18+M18+O18+Q18+W18+X18+AB18+AE18+AG18+AJ18+AM18+AO18</f>
        <v>30898.3</v>
      </c>
      <c r="C18" s="38" t="n">
        <f aca="false">R18+AH18+AK18+AP18+Z18+AC18</f>
        <v>44625.1</v>
      </c>
      <c r="D18" s="38" t="n">
        <f aca="false">B18+C18</f>
        <v>75523.4</v>
      </c>
      <c r="E18" s="38" t="n">
        <f aca="false">K18+N18+P18+T18+AF18+AN18</f>
        <v>9349.5</v>
      </c>
      <c r="F18" s="38" t="n">
        <f aca="false">U18</f>
        <v>0</v>
      </c>
      <c r="G18" s="38" t="n">
        <f aca="false">E18+F18</f>
        <v>9349.5</v>
      </c>
      <c r="H18" s="38"/>
      <c r="I18" s="38"/>
      <c r="J18" s="38" t="n">
        <v>20223.2</v>
      </c>
      <c r="K18" s="38" t="n">
        <v>8667.1</v>
      </c>
      <c r="L18" s="38" t="n">
        <v>9607.9</v>
      </c>
      <c r="M18" s="38"/>
      <c r="N18" s="38"/>
      <c r="O18" s="38"/>
      <c r="P18" s="38"/>
      <c r="Q18" s="38" t="n">
        <v>1067.2</v>
      </c>
      <c r="R18" s="38"/>
      <c r="S18" s="38" t="n">
        <f aca="false">Q18+R18</f>
        <v>1067.2</v>
      </c>
      <c r="T18" s="38" t="n">
        <v>682.4</v>
      </c>
      <c r="U18" s="38"/>
      <c r="V18" s="38" t="n">
        <f aca="false">T18+U18</f>
        <v>682.4</v>
      </c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 t="n">
        <v>0</v>
      </c>
      <c r="AH18" s="38" t="n">
        <v>44625.1</v>
      </c>
      <c r="AI18" s="38" t="n">
        <f aca="false">AG18+AH18</f>
        <v>44625.1</v>
      </c>
      <c r="AJ18" s="38"/>
      <c r="AK18" s="38"/>
      <c r="AL18" s="38" t="n">
        <f aca="false">AJ18+AK18</f>
        <v>0</v>
      </c>
      <c r="AM18" s="38"/>
      <c r="AN18" s="38"/>
      <c r="AO18" s="38"/>
      <c r="AP18" s="38"/>
      <c r="AQ18" s="38"/>
      <c r="AR18" s="38" t="n">
        <f aca="false">AV18+AW18+AZ18+BB18+BD18</f>
        <v>407.3</v>
      </c>
      <c r="AS18" s="38"/>
      <c r="AT18" s="38"/>
      <c r="AU18" s="38"/>
      <c r="AV18" s="38" t="n">
        <v>407.3</v>
      </c>
      <c r="AW18" s="38"/>
      <c r="AX18" s="38"/>
      <c r="AY18" s="38"/>
      <c r="AZ18" s="38"/>
      <c r="BA18" s="38"/>
      <c r="BB18" s="38"/>
      <c r="BC18" s="38"/>
      <c r="BD18" s="38"/>
      <c r="BE18" s="38"/>
      <c r="BF18" s="38" t="n">
        <f aca="false">BH18+BI18+BJ18+BK18</f>
        <v>6816.2</v>
      </c>
      <c r="BG18" s="38"/>
      <c r="BH18" s="38" t="n">
        <v>5818.7</v>
      </c>
      <c r="BI18" s="38"/>
      <c r="BJ18" s="38" t="n">
        <v>997.5</v>
      </c>
      <c r="BK18" s="38"/>
      <c r="BL18" s="38"/>
      <c r="BM18" s="38" t="n">
        <f aca="false">BO18+BQ18</f>
        <v>0</v>
      </c>
      <c r="BN18" s="38" t="n">
        <f aca="false">BP18+BR18</f>
        <v>0</v>
      </c>
      <c r="BO18" s="38"/>
      <c r="BP18" s="38"/>
      <c r="BQ18" s="38"/>
      <c r="BR18" s="38"/>
      <c r="BS18" s="38" t="n">
        <f aca="false">BY18+CA18+CF18+CI18+CK18+BZ18</f>
        <v>38795.9</v>
      </c>
      <c r="BT18" s="38" t="n">
        <f aca="false">CG18</f>
        <v>0</v>
      </c>
      <c r="BU18" s="38" t="n">
        <f aca="false">BS18+BT18</f>
        <v>38795.9</v>
      </c>
      <c r="BV18" s="38" t="n">
        <f aca="false">CB18+CC18+CJ18+CL18</f>
        <v>329.8</v>
      </c>
      <c r="BW18" s="38" t="n">
        <f aca="false">CD18</f>
        <v>0</v>
      </c>
      <c r="BX18" s="38" t="n">
        <f aca="false">BV18+BW18</f>
        <v>329.8</v>
      </c>
      <c r="BY18" s="38" t="n">
        <v>30651.4</v>
      </c>
      <c r="BZ18" s="38"/>
      <c r="CA18" s="38"/>
      <c r="CB18" s="38"/>
      <c r="CC18" s="38"/>
      <c r="CD18" s="38"/>
      <c r="CE18" s="38" t="n">
        <f aca="false">CC18+CD18</f>
        <v>0</v>
      </c>
      <c r="CF18" s="38"/>
      <c r="CG18" s="38"/>
      <c r="CH18" s="38" t="n">
        <f aca="false">CF18+CG18</f>
        <v>0</v>
      </c>
      <c r="CI18" s="38" t="n">
        <v>8144.5</v>
      </c>
      <c r="CJ18" s="38" t="n">
        <v>329.8</v>
      </c>
      <c r="CK18" s="38"/>
      <c r="CL18" s="38"/>
      <c r="CM18" s="38" t="n">
        <f aca="false">CS18+DE18+DK18+DQ18+DW18+DZ18+EC18+EE18</f>
        <v>33026.8</v>
      </c>
      <c r="CN18" s="38" t="n">
        <f aca="false">CT18+CW18+DC18+DF18+DL18+DX18+EA18+EF18+DR18</f>
        <v>32383.2</v>
      </c>
      <c r="CO18" s="38" t="n">
        <f aca="false">CM18+CN18</f>
        <v>65410</v>
      </c>
      <c r="CP18" s="38" t="n">
        <f aca="false">DH18+ED18</f>
        <v>5846.5</v>
      </c>
      <c r="CQ18" s="38" t="n">
        <f aca="false">CZ18+DI18+DO18+DU18</f>
        <v>0</v>
      </c>
      <c r="CR18" s="38" t="n">
        <f aca="false">CP18+CQ18</f>
        <v>5846.5</v>
      </c>
      <c r="CS18" s="38"/>
      <c r="CT18" s="38"/>
      <c r="CU18" s="38" t="n">
        <f aca="false">CS18+CT18</f>
        <v>0</v>
      </c>
      <c r="CV18" s="38"/>
      <c r="CW18" s="38"/>
      <c r="CX18" s="38"/>
      <c r="CY18" s="38"/>
      <c r="CZ18" s="38"/>
      <c r="DA18" s="38"/>
      <c r="DB18" s="39"/>
      <c r="DC18" s="38"/>
      <c r="DD18" s="38" t="n">
        <f aca="false">DB18+DC18</f>
        <v>0</v>
      </c>
      <c r="DE18" s="38"/>
      <c r="DF18" s="38"/>
      <c r="DG18" s="38"/>
      <c r="DH18" s="38"/>
      <c r="DI18" s="38"/>
      <c r="DJ18" s="38"/>
      <c r="DK18" s="38"/>
      <c r="DL18" s="38"/>
      <c r="DM18" s="38" t="n">
        <f aca="false">DK18+DL18</f>
        <v>0</v>
      </c>
      <c r="DN18" s="38"/>
      <c r="DO18" s="38"/>
      <c r="DP18" s="38"/>
      <c r="DQ18" s="38" t="n">
        <v>23882.3</v>
      </c>
      <c r="DR18" s="38" t="n">
        <v>15840.5</v>
      </c>
      <c r="DS18" s="38" t="n">
        <f aca="false">DQ18+DR18</f>
        <v>39722.8</v>
      </c>
      <c r="DT18" s="38"/>
      <c r="DU18" s="38"/>
      <c r="DV18" s="38" t="n">
        <f aca="false">DT18+DU18</f>
        <v>0</v>
      </c>
      <c r="DW18" s="38"/>
      <c r="DX18" s="38"/>
      <c r="DY18" s="38"/>
      <c r="DZ18" s="38"/>
      <c r="EA18" s="38"/>
      <c r="EB18" s="38"/>
      <c r="EC18" s="38" t="n">
        <v>9144.5</v>
      </c>
      <c r="ED18" s="38" t="n">
        <v>5846.5</v>
      </c>
      <c r="EE18" s="38"/>
      <c r="EF18" s="38" t="n">
        <v>16542.7</v>
      </c>
      <c r="EG18" s="38" t="n">
        <f aca="false">EE18+EF18</f>
        <v>16542.7</v>
      </c>
      <c r="EH18" s="38" t="n">
        <f aca="false">EK18+EL18</f>
        <v>0</v>
      </c>
      <c r="EI18" s="38" t="n">
        <f aca="false">EM18</f>
        <v>0</v>
      </c>
      <c r="EJ18" s="38" t="n">
        <f aca="false">EH18+EI18</f>
        <v>0</v>
      </c>
      <c r="EK18" s="38"/>
      <c r="EL18" s="38"/>
      <c r="EM18" s="38"/>
      <c r="EN18" s="38"/>
      <c r="EO18" s="38" t="n">
        <f aca="false">EP18</f>
        <v>2530</v>
      </c>
      <c r="EP18" s="38" t="n">
        <v>2530</v>
      </c>
      <c r="EQ18" s="38"/>
      <c r="ER18" s="38" t="n">
        <f aca="false">EU18+EX18+FA18</f>
        <v>0</v>
      </c>
      <c r="ES18" s="38" t="n">
        <f aca="false">EQ18+ER18</f>
        <v>0</v>
      </c>
      <c r="ET18" s="38"/>
      <c r="EU18" s="38"/>
      <c r="EV18" s="38" t="n">
        <f aca="false">ET18+EU18</f>
        <v>0</v>
      </c>
      <c r="EW18" s="38"/>
      <c r="EX18" s="38"/>
      <c r="EY18" s="38"/>
      <c r="EZ18" s="38"/>
      <c r="FA18" s="38"/>
      <c r="FB18" s="38" t="n">
        <f aca="false">EZ18+FA18</f>
        <v>0</v>
      </c>
      <c r="FC18" s="38"/>
      <c r="FD18" s="38"/>
      <c r="FE18" s="38"/>
      <c r="FF18" s="38"/>
      <c r="FG18" s="38" t="n">
        <f aca="false">FJ18</f>
        <v>0</v>
      </c>
      <c r="FH18" s="38" t="n">
        <f aca="false">FF18+FG18</f>
        <v>0</v>
      </c>
      <c r="FI18" s="38"/>
      <c r="FJ18" s="38"/>
      <c r="FK18" s="38" t="n">
        <f aca="false">FI18+FJ18</f>
        <v>0</v>
      </c>
      <c r="FL18" s="38" t="n">
        <f aca="false">FO18+FR18</f>
        <v>124.5</v>
      </c>
      <c r="FM18" s="38" t="n">
        <f aca="false">FP18</f>
        <v>15.9</v>
      </c>
      <c r="FN18" s="38" t="n">
        <f aca="false">FL18+FM18</f>
        <v>140.4</v>
      </c>
      <c r="FO18" s="38" t="n">
        <v>124.5</v>
      </c>
      <c r="FP18" s="38" t="n">
        <v>15.9</v>
      </c>
      <c r="FQ18" s="38" t="n">
        <f aca="false">FO18+FP18</f>
        <v>140.4</v>
      </c>
      <c r="FR18" s="38"/>
      <c r="FS18" s="38" t="n">
        <f aca="false">FV18</f>
        <v>106.7</v>
      </c>
      <c r="FT18" s="38" t="n">
        <f aca="false">FW18</f>
        <v>0</v>
      </c>
      <c r="FU18" s="38" t="n">
        <f aca="false">FS18+FT18</f>
        <v>106.7</v>
      </c>
      <c r="FV18" s="38" t="n">
        <v>106.7</v>
      </c>
      <c r="FW18" s="38"/>
      <c r="FX18" s="38" t="n">
        <f aca="false">FV18+FW18</f>
        <v>106.7</v>
      </c>
      <c r="FY18" s="38" t="n">
        <f aca="false">GB18+GE18</f>
        <v>128231.5</v>
      </c>
      <c r="FZ18" s="38" t="n">
        <f aca="false">GC18+GF18</f>
        <v>77024.2</v>
      </c>
      <c r="GA18" s="38" t="n">
        <f aca="false">FY18+FZ18</f>
        <v>205255.7</v>
      </c>
      <c r="GB18" s="38" t="n">
        <f aca="false">B18+AR18+BF18+BM18+BS18+CM18+EO18+EH18+EQ18+FC18+FF18+FL18+FS18</f>
        <v>112705.7</v>
      </c>
      <c r="GC18" s="38" t="n">
        <f aca="false">C18+BT18+EI18+FG18+FM18+FT18+ER18+AS18+CN18</f>
        <v>77024.2</v>
      </c>
      <c r="GD18" s="38" t="n">
        <f aca="false">GB18+GC18</f>
        <v>189729.9</v>
      </c>
      <c r="GE18" s="38" t="n">
        <f aca="false">E18+AU18+BG18+BN18+BV18+CP18</f>
        <v>15525.8</v>
      </c>
      <c r="GF18" s="38" t="n">
        <f aca="false">F18+BW18+CQ18</f>
        <v>0</v>
      </c>
      <c r="GG18" s="38" t="n">
        <f aca="false">GE18+GF18</f>
        <v>15525.8</v>
      </c>
      <c r="GI18" s="40"/>
      <c r="GK18" s="40"/>
    </row>
    <row r="19" customFormat="false" ht="12.75" hidden="false" customHeight="false" outlineLevel="0" collapsed="false">
      <c r="A19" s="37" t="s">
        <v>179</v>
      </c>
      <c r="B19" s="38" t="n">
        <f aca="false">H19+I19+J19+L19+M19+O19+Q19+W19+X19+AB19+AE19+AG19+AJ19+AM19+AO19</f>
        <v>186390.5</v>
      </c>
      <c r="C19" s="38" t="n">
        <f aca="false">R19+AH19+AK19+AP19+Z19+AC19</f>
        <v>0</v>
      </c>
      <c r="D19" s="38" t="n">
        <f aca="false">B19+C19</f>
        <v>186390.5</v>
      </c>
      <c r="E19" s="38" t="n">
        <f aca="false">K19+N19+P19+T19+AF19+AN19</f>
        <v>14774.5</v>
      </c>
      <c r="F19" s="38" t="n">
        <f aca="false">U19</f>
        <v>0</v>
      </c>
      <c r="G19" s="38" t="n">
        <f aca="false">E19+F19</f>
        <v>14774.5</v>
      </c>
      <c r="H19" s="38" t="n">
        <v>7440</v>
      </c>
      <c r="I19" s="38"/>
      <c r="J19" s="38" t="n">
        <v>31820.4</v>
      </c>
      <c r="K19" s="38" t="n">
        <v>13637.3</v>
      </c>
      <c r="L19" s="38" t="n">
        <v>14709</v>
      </c>
      <c r="M19" s="38"/>
      <c r="N19" s="38"/>
      <c r="O19" s="38"/>
      <c r="P19" s="38"/>
      <c r="Q19" s="38" t="n">
        <v>1778.7</v>
      </c>
      <c r="R19" s="38"/>
      <c r="S19" s="38" t="n">
        <f aca="false">Q19+R19</f>
        <v>1778.7</v>
      </c>
      <c r="T19" s="38" t="n">
        <v>1137.2</v>
      </c>
      <c r="U19" s="38"/>
      <c r="V19" s="38" t="n">
        <f aca="false">T19+U19</f>
        <v>1137.2</v>
      </c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 t="n">
        <v>0</v>
      </c>
      <c r="AH19" s="38"/>
      <c r="AI19" s="38" t="n">
        <f aca="false">AG19+AH19</f>
        <v>0</v>
      </c>
      <c r="AJ19" s="38" t="n">
        <v>130642.4</v>
      </c>
      <c r="AK19" s="38"/>
      <c r="AL19" s="38" t="n">
        <f aca="false">AJ19+AK19</f>
        <v>130642.4</v>
      </c>
      <c r="AM19" s="38"/>
      <c r="AN19" s="38"/>
      <c r="AO19" s="38"/>
      <c r="AP19" s="38"/>
      <c r="AQ19" s="38"/>
      <c r="AR19" s="38" t="n">
        <f aca="false">AV19+AW19+AZ19+BB19+BD19</f>
        <v>401.8</v>
      </c>
      <c r="AS19" s="38"/>
      <c r="AT19" s="38"/>
      <c r="AU19" s="38"/>
      <c r="AV19" s="38" t="n">
        <v>401.8</v>
      </c>
      <c r="AW19" s="38"/>
      <c r="AX19" s="38"/>
      <c r="AY19" s="38"/>
      <c r="AZ19" s="38"/>
      <c r="BA19" s="38"/>
      <c r="BB19" s="38"/>
      <c r="BC19" s="38"/>
      <c r="BD19" s="38"/>
      <c r="BE19" s="38"/>
      <c r="BF19" s="38" t="n">
        <f aca="false">BH19+BI19+BJ19+BK19</f>
        <v>8881</v>
      </c>
      <c r="BG19" s="38" t="n">
        <f aca="false">BL19</f>
        <v>114.7</v>
      </c>
      <c r="BH19" s="38" t="n">
        <v>7494</v>
      </c>
      <c r="BI19" s="38"/>
      <c r="BJ19" s="38" t="n">
        <v>1119.4</v>
      </c>
      <c r="BK19" s="38" t="n">
        <v>267.6</v>
      </c>
      <c r="BL19" s="38" t="n">
        <v>114.7</v>
      </c>
      <c r="BM19" s="38" t="n">
        <f aca="false">BO19+BQ19</f>
        <v>0</v>
      </c>
      <c r="BN19" s="38" t="n">
        <f aca="false">BP19+BR19</f>
        <v>0</v>
      </c>
      <c r="BO19" s="38"/>
      <c r="BP19" s="38"/>
      <c r="BQ19" s="38"/>
      <c r="BR19" s="38"/>
      <c r="BS19" s="38" t="n">
        <f aca="false">BY19+CA19+CF19+CI19+CK19+BZ19</f>
        <v>391793.6</v>
      </c>
      <c r="BT19" s="38" t="n">
        <f aca="false">CG19</f>
        <v>-243895.8</v>
      </c>
      <c r="BU19" s="38" t="n">
        <f aca="false">BS19+BT19</f>
        <v>147897.8</v>
      </c>
      <c r="BV19" s="38" t="n">
        <f aca="false">CB19+CC19+CJ19+CL19</f>
        <v>64726.8</v>
      </c>
      <c r="BW19" s="38" t="n">
        <f aca="false">CD19</f>
        <v>-36509.1</v>
      </c>
      <c r="BX19" s="38" t="n">
        <f aca="false">BV19+BW19</f>
        <v>28217.7</v>
      </c>
      <c r="BY19" s="38" t="n">
        <v>82534.8</v>
      </c>
      <c r="BZ19" s="38"/>
      <c r="CA19" s="38"/>
      <c r="CB19" s="38"/>
      <c r="CC19" s="38" t="n">
        <v>63809.1</v>
      </c>
      <c r="CD19" s="38" t="n">
        <v>-36509.1</v>
      </c>
      <c r="CE19" s="38" t="n">
        <f aca="false">CC19+CD19</f>
        <v>27300</v>
      </c>
      <c r="CF19" s="38" t="n">
        <v>286595.9</v>
      </c>
      <c r="CG19" s="38" t="n">
        <v>-243895.8</v>
      </c>
      <c r="CH19" s="38" t="n">
        <f aca="false">CF19+CG19</f>
        <v>42700.1</v>
      </c>
      <c r="CI19" s="38" t="n">
        <v>22662.9</v>
      </c>
      <c r="CJ19" s="38" t="n">
        <v>917.7</v>
      </c>
      <c r="CK19" s="38"/>
      <c r="CL19" s="38"/>
      <c r="CM19" s="38" t="n">
        <f aca="false">CS19+DE19+DK19+DQ19+DW19+DZ19+EC19+EE19</f>
        <v>19299.5</v>
      </c>
      <c r="CN19" s="38" t="n">
        <f aca="false">CT19+CW19+DC19+DF19+DL19+DX19+EA19+EF19+DR19</f>
        <v>189694</v>
      </c>
      <c r="CO19" s="38" t="n">
        <f aca="false">CM19+CN19</f>
        <v>208993.5</v>
      </c>
      <c r="CP19" s="38" t="n">
        <f aca="false">DH19+ED19</f>
        <v>9727.8</v>
      </c>
      <c r="CQ19" s="38" t="n">
        <f aca="false">CZ19+DI19+DO19+DU19</f>
        <v>0</v>
      </c>
      <c r="CR19" s="38" t="n">
        <f aca="false">CP19+CQ19</f>
        <v>9727.8</v>
      </c>
      <c r="CS19" s="38"/>
      <c r="CT19" s="38"/>
      <c r="CU19" s="38" t="n">
        <f aca="false">CS19+CT19</f>
        <v>0</v>
      </c>
      <c r="CV19" s="38"/>
      <c r="CW19" s="38"/>
      <c r="CX19" s="38"/>
      <c r="CY19" s="38"/>
      <c r="CZ19" s="38"/>
      <c r="DA19" s="38"/>
      <c r="DB19" s="39"/>
      <c r="DC19" s="38"/>
      <c r="DD19" s="38" t="n">
        <f aca="false">DB19+DC19</f>
        <v>0</v>
      </c>
      <c r="DE19" s="38"/>
      <c r="DF19" s="38"/>
      <c r="DG19" s="38"/>
      <c r="DH19" s="38"/>
      <c r="DI19" s="38"/>
      <c r="DJ19" s="38"/>
      <c r="DK19" s="38"/>
      <c r="DL19" s="38"/>
      <c r="DM19" s="38" t="n">
        <f aca="false">DK19+DL19</f>
        <v>0</v>
      </c>
      <c r="DN19" s="38"/>
      <c r="DO19" s="38"/>
      <c r="DP19" s="38"/>
      <c r="DQ19" s="38" t="n">
        <v>4084.4</v>
      </c>
      <c r="DR19" s="38" t="n">
        <v>49554.7</v>
      </c>
      <c r="DS19" s="38" t="n">
        <f aca="false">DQ19+DR19</f>
        <v>53639.1</v>
      </c>
      <c r="DT19" s="38"/>
      <c r="DU19" s="38"/>
      <c r="DV19" s="38" t="n">
        <f aca="false">DT19+DU19</f>
        <v>0</v>
      </c>
      <c r="DW19" s="38"/>
      <c r="DX19" s="38"/>
      <c r="DY19" s="38"/>
      <c r="DZ19" s="38"/>
      <c r="EA19" s="38"/>
      <c r="EB19" s="38"/>
      <c r="EC19" s="38" t="n">
        <v>15215.1</v>
      </c>
      <c r="ED19" s="38" t="n">
        <v>9727.8</v>
      </c>
      <c r="EE19" s="38"/>
      <c r="EF19" s="38" t="n">
        <v>140139.3</v>
      </c>
      <c r="EG19" s="38" t="n">
        <f aca="false">EE19+EF19</f>
        <v>140139.3</v>
      </c>
      <c r="EH19" s="38" t="n">
        <f aca="false">EK19+EL19</f>
        <v>0</v>
      </c>
      <c r="EI19" s="38" t="n">
        <f aca="false">EM19</f>
        <v>0</v>
      </c>
      <c r="EJ19" s="38" t="n">
        <f aca="false">EH19+EI19</f>
        <v>0</v>
      </c>
      <c r="EK19" s="38"/>
      <c r="EL19" s="38"/>
      <c r="EM19" s="38"/>
      <c r="EN19" s="38"/>
      <c r="EO19" s="38" t="n">
        <f aca="false">EP19</f>
        <v>3502.9</v>
      </c>
      <c r="EP19" s="38" t="n">
        <v>3502.9</v>
      </c>
      <c r="EQ19" s="38"/>
      <c r="ER19" s="38" t="n">
        <f aca="false">EU19+EX19+FA19</f>
        <v>0</v>
      </c>
      <c r="ES19" s="38" t="n">
        <f aca="false">EQ19+ER19</f>
        <v>0</v>
      </c>
      <c r="ET19" s="38"/>
      <c r="EU19" s="38"/>
      <c r="EV19" s="38" t="n">
        <f aca="false">ET19+EU19</f>
        <v>0</v>
      </c>
      <c r="EW19" s="38"/>
      <c r="EX19" s="38"/>
      <c r="EY19" s="38"/>
      <c r="EZ19" s="38"/>
      <c r="FA19" s="38"/>
      <c r="FB19" s="38" t="n">
        <f aca="false">EZ19+FA19</f>
        <v>0</v>
      </c>
      <c r="FC19" s="38"/>
      <c r="FD19" s="38"/>
      <c r="FE19" s="38"/>
      <c r="FF19" s="38"/>
      <c r="FG19" s="38" t="n">
        <f aca="false">FJ19</f>
        <v>0</v>
      </c>
      <c r="FH19" s="38" t="n">
        <f aca="false">FF19+FG19</f>
        <v>0</v>
      </c>
      <c r="FI19" s="38"/>
      <c r="FJ19" s="38"/>
      <c r="FK19" s="38" t="n">
        <f aca="false">FI19+FJ19</f>
        <v>0</v>
      </c>
      <c r="FL19" s="38" t="n">
        <f aca="false">FO19+FR19</f>
        <v>158.2</v>
      </c>
      <c r="FM19" s="38" t="n">
        <f aca="false">FP19</f>
        <v>0</v>
      </c>
      <c r="FN19" s="38" t="n">
        <f aca="false">FL19+FM19</f>
        <v>158.2</v>
      </c>
      <c r="FO19" s="38" t="n">
        <v>158.2</v>
      </c>
      <c r="FP19" s="38" t="n">
        <v>0</v>
      </c>
      <c r="FQ19" s="38" t="n">
        <f aca="false">FO19+FP19</f>
        <v>158.2</v>
      </c>
      <c r="FR19" s="38"/>
      <c r="FS19" s="38" t="n">
        <f aca="false">FV19</f>
        <v>106.7</v>
      </c>
      <c r="FT19" s="38" t="n">
        <f aca="false">FW19</f>
        <v>0</v>
      </c>
      <c r="FU19" s="38" t="n">
        <f aca="false">FS19+FT19</f>
        <v>106.7</v>
      </c>
      <c r="FV19" s="38" t="n">
        <v>106.7</v>
      </c>
      <c r="FW19" s="38"/>
      <c r="FX19" s="38" t="n">
        <f aca="false">FV19+FW19</f>
        <v>106.7</v>
      </c>
      <c r="FY19" s="38" t="n">
        <f aca="false">GB19+GE19</f>
        <v>699878</v>
      </c>
      <c r="FZ19" s="38" t="n">
        <f aca="false">GC19+GF19</f>
        <v>-90710.9</v>
      </c>
      <c r="GA19" s="38" t="n">
        <f aca="false">FY19+FZ19</f>
        <v>609167.1</v>
      </c>
      <c r="GB19" s="38" t="n">
        <f aca="false">B19+AR19+BF19+BM19+BS19+CM19+EO19+EH19+EQ19+FC19+FF19+FL19+FS19</f>
        <v>610534.2</v>
      </c>
      <c r="GC19" s="38" t="n">
        <f aca="false">C19+BT19+EI19+FG19+FM19+FT19+ER19+AS19+CN19</f>
        <v>-54201.8</v>
      </c>
      <c r="GD19" s="38" t="n">
        <f aca="false">GB19+GC19</f>
        <v>556332.4</v>
      </c>
      <c r="GE19" s="38" t="n">
        <f aca="false">E19+AU19+BG19+BN19+BV19+CP19</f>
        <v>89343.8</v>
      </c>
      <c r="GF19" s="38" t="n">
        <f aca="false">F19+BW19+CQ19</f>
        <v>-36509.1</v>
      </c>
      <c r="GG19" s="38" t="n">
        <f aca="false">GE19+GF19</f>
        <v>52834.7</v>
      </c>
      <c r="GI19" s="40"/>
      <c r="GK19" s="40"/>
    </row>
    <row r="20" customFormat="false" ht="12.75" hidden="false" customHeight="false" outlineLevel="0" collapsed="false">
      <c r="A20" s="37" t="s">
        <v>180</v>
      </c>
      <c r="B20" s="38" t="n">
        <f aca="false">H20+I20+J20+L20+M20+O20+Q20+W20+X20+AB20+AE20+AG20+AJ20+AM20+AO20</f>
        <v>31455.8</v>
      </c>
      <c r="C20" s="38" t="n">
        <f aca="false">R20+AH20+AK20+AP20+Z20+AC20</f>
        <v>0</v>
      </c>
      <c r="D20" s="38" t="n">
        <f aca="false">B20+C20</f>
        <v>31455.8</v>
      </c>
      <c r="E20" s="38" t="n">
        <f aca="false">K20+N20+P20+T20+AF20+AN20</f>
        <v>9981.5</v>
      </c>
      <c r="F20" s="38" t="n">
        <f aca="false">U20</f>
        <v>0</v>
      </c>
      <c r="G20" s="38" t="n">
        <f aca="false">E20+F20</f>
        <v>9981.5</v>
      </c>
      <c r="H20" s="38"/>
      <c r="I20" s="38"/>
      <c r="J20" s="38" t="n">
        <v>23290.2</v>
      </c>
      <c r="K20" s="38" t="n">
        <v>9981.5</v>
      </c>
      <c r="L20" s="38" t="n">
        <v>8165.6</v>
      </c>
      <c r="M20" s="38"/>
      <c r="N20" s="38"/>
      <c r="O20" s="38"/>
      <c r="P20" s="38"/>
      <c r="Q20" s="38"/>
      <c r="R20" s="38"/>
      <c r="S20" s="38" t="n">
        <f aca="false">Q20+R20</f>
        <v>0</v>
      </c>
      <c r="T20" s="38"/>
      <c r="U20" s="38"/>
      <c r="V20" s="38" t="n">
        <f aca="false">T20+U20</f>
        <v>0</v>
      </c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 t="n">
        <v>0</v>
      </c>
      <c r="AH20" s="38"/>
      <c r="AI20" s="38" t="n">
        <f aca="false">AG20+AH20</f>
        <v>0</v>
      </c>
      <c r="AJ20" s="38"/>
      <c r="AK20" s="38"/>
      <c r="AL20" s="38" t="n">
        <f aca="false">AJ20+AK20</f>
        <v>0</v>
      </c>
      <c r="AM20" s="38"/>
      <c r="AN20" s="38"/>
      <c r="AO20" s="38"/>
      <c r="AP20" s="38"/>
      <c r="AQ20" s="38"/>
      <c r="AR20" s="38" t="n">
        <f aca="false">AV20+AW20+AZ20+BB20+BD20</f>
        <v>590.1</v>
      </c>
      <c r="AS20" s="38"/>
      <c r="AT20" s="38"/>
      <c r="AU20" s="38"/>
      <c r="AV20" s="38" t="n">
        <v>590.1</v>
      </c>
      <c r="AW20" s="38"/>
      <c r="AX20" s="38"/>
      <c r="AY20" s="38"/>
      <c r="AZ20" s="38"/>
      <c r="BA20" s="38"/>
      <c r="BB20" s="38"/>
      <c r="BC20" s="38"/>
      <c r="BD20" s="38"/>
      <c r="BE20" s="38"/>
      <c r="BF20" s="38" t="n">
        <f aca="false">BH20+BI20+BJ20+BK20</f>
        <v>4593</v>
      </c>
      <c r="BG20" s="38" t="n">
        <f aca="false">BL20</f>
        <v>53.8</v>
      </c>
      <c r="BH20" s="38" t="n">
        <v>3528.7</v>
      </c>
      <c r="BI20" s="38"/>
      <c r="BJ20" s="38" t="n">
        <v>938.7</v>
      </c>
      <c r="BK20" s="38" t="n">
        <v>125.6</v>
      </c>
      <c r="BL20" s="38" t="n">
        <v>53.8</v>
      </c>
      <c r="BM20" s="38" t="n">
        <f aca="false">BO20+BQ20</f>
        <v>0</v>
      </c>
      <c r="BN20" s="38" t="n">
        <f aca="false">BP20+BR20</f>
        <v>0</v>
      </c>
      <c r="BO20" s="38"/>
      <c r="BP20" s="38"/>
      <c r="BQ20" s="38"/>
      <c r="BR20" s="38"/>
      <c r="BS20" s="38" t="n">
        <f aca="false">BY20+CA20+CF20+CI20+CK20+BZ20</f>
        <v>210000.1</v>
      </c>
      <c r="BT20" s="38" t="n">
        <f aca="false">CG20</f>
        <v>0</v>
      </c>
      <c r="BU20" s="38" t="n">
        <f aca="false">BS20+BT20</f>
        <v>210000.1</v>
      </c>
      <c r="BV20" s="38" t="n">
        <f aca="false">CB20+CC20+CJ20+CL20</f>
        <v>67024.1</v>
      </c>
      <c r="BW20" s="38" t="n">
        <f aca="false">CD20</f>
        <v>0</v>
      </c>
      <c r="BX20" s="38" t="n">
        <f aca="false">BV20+BW20</f>
        <v>67024.1</v>
      </c>
      <c r="BY20" s="38" t="n">
        <v>48159.5</v>
      </c>
      <c r="BZ20" s="38"/>
      <c r="CA20" s="38"/>
      <c r="CB20" s="38"/>
      <c r="CC20" s="38"/>
      <c r="CD20" s="38"/>
      <c r="CE20" s="38" t="n">
        <f aca="false">CC20+CD20</f>
        <v>0</v>
      </c>
      <c r="CF20" s="38"/>
      <c r="CG20" s="38"/>
      <c r="CH20" s="38" t="n">
        <f aca="false">CF20+CG20</f>
        <v>0</v>
      </c>
      <c r="CI20" s="38" t="n">
        <v>6019.8</v>
      </c>
      <c r="CJ20" s="38" t="n">
        <v>243.8</v>
      </c>
      <c r="CK20" s="38" t="n">
        <v>155820.8</v>
      </c>
      <c r="CL20" s="38" t="n">
        <v>66780.3</v>
      </c>
      <c r="CM20" s="38" t="n">
        <f aca="false">CS20+DE20+DK20+DQ20+DW20+DZ20+EC20+EE20</f>
        <v>281654.1</v>
      </c>
      <c r="CN20" s="38" t="n">
        <f aca="false">CT20+CW20+DC20+DF20+DL20+DX20+EA20+EF20+DR20</f>
        <v>95362.9</v>
      </c>
      <c r="CO20" s="38" t="n">
        <f aca="false">CM20+CN20</f>
        <v>377017</v>
      </c>
      <c r="CP20" s="38" t="n">
        <f aca="false">DH20+ED20</f>
        <v>130744.6</v>
      </c>
      <c r="CQ20" s="38" t="n">
        <f aca="false">CZ20+DI20+DO20+DU20</f>
        <v>0</v>
      </c>
      <c r="CR20" s="38" t="n">
        <f aca="false">CP20+CQ20</f>
        <v>130744.6</v>
      </c>
      <c r="CS20" s="38"/>
      <c r="CT20" s="38" t="n">
        <v>8487.7</v>
      </c>
      <c r="CU20" s="38" t="n">
        <f aca="false">CS20+CT20</f>
        <v>8487.7</v>
      </c>
      <c r="CV20" s="38"/>
      <c r="CW20" s="38" t="n">
        <v>197594.1</v>
      </c>
      <c r="CX20" s="38" t="n">
        <f aca="false">CV20+CW20</f>
        <v>197594.1</v>
      </c>
      <c r="CY20" s="38"/>
      <c r="CZ20" s="38" t="n">
        <v>126330.6</v>
      </c>
      <c r="DA20" s="38" t="n">
        <f aca="false">CY20+CZ20</f>
        <v>126330.6</v>
      </c>
      <c r="DB20" s="39"/>
      <c r="DC20" s="38" t="n">
        <v>102892.6</v>
      </c>
      <c r="DD20" s="38" t="n">
        <f aca="false">DB20+DC20</f>
        <v>102892.6</v>
      </c>
      <c r="DE20" s="38" t="n">
        <v>197594</v>
      </c>
      <c r="DF20" s="38" t="n">
        <v>-197594</v>
      </c>
      <c r="DG20" s="38" t="n">
        <f aca="false">DE20+DF20</f>
        <v>0</v>
      </c>
      <c r="DH20" s="38" t="n">
        <v>126330.6</v>
      </c>
      <c r="DI20" s="38" t="n">
        <v>-126330.6</v>
      </c>
      <c r="DJ20" s="38" t="n">
        <f aca="false">DH20+DI20</f>
        <v>0</v>
      </c>
      <c r="DK20" s="38" t="n">
        <v>44223.7</v>
      </c>
      <c r="DL20" s="38" t="n">
        <v>-44223.7</v>
      </c>
      <c r="DM20" s="38" t="n">
        <f aca="false">DK20+DL20</f>
        <v>0</v>
      </c>
      <c r="DN20" s="38"/>
      <c r="DO20" s="38"/>
      <c r="DP20" s="38"/>
      <c r="DQ20" s="38" t="n">
        <v>32932.4</v>
      </c>
      <c r="DR20" s="38" t="n">
        <v>16072.4</v>
      </c>
      <c r="DS20" s="38" t="n">
        <f aca="false">DQ20+DR20</f>
        <v>49004.8</v>
      </c>
      <c r="DT20" s="38"/>
      <c r="DU20" s="38"/>
      <c r="DV20" s="38" t="n">
        <f aca="false">DT20+DU20</f>
        <v>0</v>
      </c>
      <c r="DW20" s="38"/>
      <c r="DX20" s="38"/>
      <c r="DY20" s="38"/>
      <c r="DZ20" s="38"/>
      <c r="EA20" s="38"/>
      <c r="EB20" s="38"/>
      <c r="EC20" s="38" t="n">
        <v>6904</v>
      </c>
      <c r="ED20" s="38" t="n">
        <v>4414</v>
      </c>
      <c r="EE20" s="38"/>
      <c r="EF20" s="38" t="n">
        <v>12133.8</v>
      </c>
      <c r="EG20" s="38" t="n">
        <f aca="false">EE20+EF20</f>
        <v>12133.8</v>
      </c>
      <c r="EH20" s="38" t="n">
        <f aca="false">EK20+EL20</f>
        <v>0</v>
      </c>
      <c r="EI20" s="38" t="n">
        <f aca="false">EM20</f>
        <v>0</v>
      </c>
      <c r="EJ20" s="38" t="n">
        <f aca="false">EH20+EI20</f>
        <v>0</v>
      </c>
      <c r="EK20" s="38"/>
      <c r="EL20" s="38"/>
      <c r="EM20" s="38"/>
      <c r="EN20" s="38"/>
      <c r="EO20" s="38" t="n">
        <f aca="false">EP20</f>
        <v>2713.5</v>
      </c>
      <c r="EP20" s="38" t="n">
        <v>2713.5</v>
      </c>
      <c r="EQ20" s="38"/>
      <c r="ER20" s="38" t="n">
        <f aca="false">EU20+EX20+FA20</f>
        <v>0</v>
      </c>
      <c r="ES20" s="38" t="n">
        <f aca="false">EQ20+ER20</f>
        <v>0</v>
      </c>
      <c r="ET20" s="38"/>
      <c r="EU20" s="38"/>
      <c r="EV20" s="38" t="n">
        <f aca="false">ET20+EU20</f>
        <v>0</v>
      </c>
      <c r="EW20" s="38"/>
      <c r="EX20" s="38"/>
      <c r="EY20" s="38"/>
      <c r="EZ20" s="38"/>
      <c r="FA20" s="38"/>
      <c r="FB20" s="38" t="n">
        <f aca="false">EZ20+FA20</f>
        <v>0</v>
      </c>
      <c r="FC20" s="38"/>
      <c r="FD20" s="38"/>
      <c r="FE20" s="38"/>
      <c r="FF20" s="38"/>
      <c r="FG20" s="38" t="n">
        <f aca="false">FJ20</f>
        <v>0</v>
      </c>
      <c r="FH20" s="38" t="n">
        <f aca="false">FF20+FG20</f>
        <v>0</v>
      </c>
      <c r="FI20" s="38"/>
      <c r="FJ20" s="38"/>
      <c r="FK20" s="38" t="n">
        <f aca="false">FI20+FJ20</f>
        <v>0</v>
      </c>
      <c r="FL20" s="38" t="n">
        <f aca="false">FO20+FR20</f>
        <v>94.3</v>
      </c>
      <c r="FM20" s="38" t="n">
        <f aca="false">FP20</f>
        <v>0</v>
      </c>
      <c r="FN20" s="38" t="n">
        <f aca="false">FL20+FM20</f>
        <v>94.3</v>
      </c>
      <c r="FO20" s="38" t="n">
        <v>94.3</v>
      </c>
      <c r="FP20" s="38" t="n">
        <v>0</v>
      </c>
      <c r="FQ20" s="38" t="n">
        <f aca="false">FO20+FP20</f>
        <v>94.3</v>
      </c>
      <c r="FR20" s="38"/>
      <c r="FS20" s="38"/>
      <c r="FT20" s="38" t="n">
        <f aca="false">FW20</f>
        <v>0</v>
      </c>
      <c r="FU20" s="38" t="n">
        <f aca="false">FS20+FT20</f>
        <v>0</v>
      </c>
      <c r="FV20" s="38"/>
      <c r="FW20" s="38"/>
      <c r="FX20" s="38" t="n">
        <f aca="false">FV20+FW20</f>
        <v>0</v>
      </c>
      <c r="FY20" s="38" t="n">
        <f aca="false">GB20+GE20</f>
        <v>738904.9</v>
      </c>
      <c r="FZ20" s="38" t="n">
        <f aca="false">GC20+GF20</f>
        <v>95362.9</v>
      </c>
      <c r="GA20" s="38" t="n">
        <f aca="false">FY20+FZ20</f>
        <v>834267.8</v>
      </c>
      <c r="GB20" s="38" t="n">
        <f aca="false">B20+AR20+BF20+BM20+BS20+CM20+EO20+EH20+EQ20+FC20+FF20+FL20+FS20</f>
        <v>531100.9</v>
      </c>
      <c r="GC20" s="38" t="n">
        <f aca="false">C20+BT20+EI20+FG20+FM20+FT20+ER20+AS20+CN20</f>
        <v>95362.9</v>
      </c>
      <c r="GD20" s="38" t="n">
        <f aca="false">GB20+GC20</f>
        <v>626463.8</v>
      </c>
      <c r="GE20" s="38" t="n">
        <f aca="false">E20+AU20+BG20+BN20+BV20+CP20</f>
        <v>207804</v>
      </c>
      <c r="GF20" s="38" t="n">
        <f aca="false">F20+BW20+CQ20</f>
        <v>0</v>
      </c>
      <c r="GG20" s="38" t="n">
        <f aca="false">GE20+GF20</f>
        <v>207804</v>
      </c>
      <c r="GI20" s="40"/>
      <c r="GK20" s="40"/>
    </row>
    <row r="21" customFormat="false" ht="12.75" hidden="false" customHeight="false" outlineLevel="0" collapsed="false">
      <c r="A21" s="37" t="s">
        <v>181</v>
      </c>
      <c r="B21" s="38" t="n">
        <f aca="false">H21+I21+J21+L21+M21+O21+Q21+W21+X21+AB21+AE21+AG21+AJ21+AM21+AO21</f>
        <v>12891.1</v>
      </c>
      <c r="C21" s="38" t="n">
        <f aca="false">R21+AH21+AK21+AP21+Z21+AC21</f>
        <v>0</v>
      </c>
      <c r="D21" s="38" t="n">
        <f aca="false">B21+C21</f>
        <v>12891.1</v>
      </c>
      <c r="E21" s="38" t="n">
        <f aca="false">K21+N21+P21+T21+AF21+AN21</f>
        <v>3779</v>
      </c>
      <c r="F21" s="38" t="n">
        <f aca="false">U21</f>
        <v>0</v>
      </c>
      <c r="G21" s="38" t="n">
        <f aca="false">E21+F21</f>
        <v>3779</v>
      </c>
      <c r="H21" s="38"/>
      <c r="I21" s="38"/>
      <c r="J21" s="38" t="n">
        <v>8817.7</v>
      </c>
      <c r="K21" s="38" t="n">
        <v>3779</v>
      </c>
      <c r="L21" s="38" t="n">
        <v>4073.4</v>
      </c>
      <c r="M21" s="38"/>
      <c r="N21" s="38"/>
      <c r="O21" s="38"/>
      <c r="P21" s="38"/>
      <c r="Q21" s="38"/>
      <c r="R21" s="38"/>
      <c r="S21" s="38" t="n">
        <f aca="false">Q21+R21</f>
        <v>0</v>
      </c>
      <c r="T21" s="38"/>
      <c r="U21" s="38"/>
      <c r="V21" s="38" t="n">
        <f aca="false">T21+U21</f>
        <v>0</v>
      </c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 t="n">
        <v>0</v>
      </c>
      <c r="AH21" s="38"/>
      <c r="AI21" s="38" t="n">
        <f aca="false">AG21+AH21</f>
        <v>0</v>
      </c>
      <c r="AJ21" s="38"/>
      <c r="AK21" s="38"/>
      <c r="AL21" s="38" t="n">
        <f aca="false">AJ21+AK21</f>
        <v>0</v>
      </c>
      <c r="AM21" s="38"/>
      <c r="AN21" s="38"/>
      <c r="AO21" s="38"/>
      <c r="AP21" s="38"/>
      <c r="AQ21" s="38"/>
      <c r="AR21" s="38" t="n">
        <f aca="false">AV21+AW21+AZ21+BB21+BD21</f>
        <v>317.7</v>
      </c>
      <c r="AS21" s="38"/>
      <c r="AT21" s="38"/>
      <c r="AU21" s="38"/>
      <c r="AV21" s="38" t="n">
        <v>317.7</v>
      </c>
      <c r="AW21" s="38"/>
      <c r="AX21" s="38"/>
      <c r="AY21" s="38"/>
      <c r="AZ21" s="38"/>
      <c r="BA21" s="38"/>
      <c r="BB21" s="38"/>
      <c r="BC21" s="38"/>
      <c r="BD21" s="38"/>
      <c r="BE21" s="38"/>
      <c r="BF21" s="38" t="n">
        <f aca="false">BH21+BI21+BJ21+BK21</f>
        <v>2373.4</v>
      </c>
      <c r="BG21" s="38"/>
      <c r="BH21" s="38" t="n">
        <v>1978.2</v>
      </c>
      <c r="BI21" s="38"/>
      <c r="BJ21" s="38" t="n">
        <v>395.2</v>
      </c>
      <c r="BK21" s="38"/>
      <c r="BL21" s="38"/>
      <c r="BM21" s="38" t="n">
        <f aca="false">BO21+BQ21</f>
        <v>0</v>
      </c>
      <c r="BN21" s="38" t="n">
        <f aca="false">BP21+BR21</f>
        <v>0</v>
      </c>
      <c r="BO21" s="38"/>
      <c r="BP21" s="38"/>
      <c r="BQ21" s="38"/>
      <c r="BR21" s="38"/>
      <c r="BS21" s="38" t="n">
        <f aca="false">BY21+CA21+CF21+CI21+CK21+BZ21</f>
        <v>34211.6</v>
      </c>
      <c r="BT21" s="38" t="n">
        <f aca="false">CG21</f>
        <v>0</v>
      </c>
      <c r="BU21" s="38" t="n">
        <f aca="false">BS21+BT21</f>
        <v>34211.6</v>
      </c>
      <c r="BV21" s="38" t="n">
        <f aca="false">CB21+CC21+CJ21+CL21</f>
        <v>372.8</v>
      </c>
      <c r="BW21" s="38" t="n">
        <f aca="false">CD21</f>
        <v>0</v>
      </c>
      <c r="BX21" s="38" t="n">
        <f aca="false">BV21+BW21</f>
        <v>372.8</v>
      </c>
      <c r="BY21" s="38" t="n">
        <v>25004.8</v>
      </c>
      <c r="BZ21" s="38"/>
      <c r="CA21" s="38"/>
      <c r="CB21" s="38"/>
      <c r="CC21" s="38"/>
      <c r="CD21" s="38"/>
      <c r="CE21" s="38" t="n">
        <f aca="false">CC21+CD21</f>
        <v>0</v>
      </c>
      <c r="CF21" s="38"/>
      <c r="CG21" s="38"/>
      <c r="CH21" s="38" t="n">
        <f aca="false">CF21+CG21</f>
        <v>0</v>
      </c>
      <c r="CI21" s="38" t="n">
        <v>9206.8</v>
      </c>
      <c r="CJ21" s="38" t="n">
        <v>372.8</v>
      </c>
      <c r="CK21" s="38"/>
      <c r="CL21" s="38"/>
      <c r="CM21" s="38" t="n">
        <f aca="false">CS21+DE21+DK21+DQ21+DW21+DZ21+EC21+EE21</f>
        <v>9818</v>
      </c>
      <c r="CN21" s="38" t="n">
        <f aca="false">CT21+CW21+DC21+DF21+DL21+DX21+EA21+EF21+DR21</f>
        <v>40781.2</v>
      </c>
      <c r="CO21" s="38" t="n">
        <f aca="false">CM21+CN21</f>
        <v>50599.2</v>
      </c>
      <c r="CP21" s="38" t="n">
        <f aca="false">DH21+ED21</f>
        <v>3407.1</v>
      </c>
      <c r="CQ21" s="38" t="n">
        <f aca="false">CZ21+DI21+DO21+DU21</f>
        <v>0</v>
      </c>
      <c r="CR21" s="38" t="n">
        <f aca="false">CP21+CQ21</f>
        <v>3407.1</v>
      </c>
      <c r="CS21" s="38"/>
      <c r="CT21" s="38"/>
      <c r="CU21" s="38" t="n">
        <f aca="false">CS21+CT21</f>
        <v>0</v>
      </c>
      <c r="CV21" s="38"/>
      <c r="CW21" s="38"/>
      <c r="CX21" s="38"/>
      <c r="CY21" s="38"/>
      <c r="CZ21" s="38"/>
      <c r="DA21" s="38"/>
      <c r="DB21" s="39"/>
      <c r="DC21" s="38"/>
      <c r="DD21" s="38" t="n">
        <f aca="false">DB21+DC21</f>
        <v>0</v>
      </c>
      <c r="DE21" s="38"/>
      <c r="DF21" s="38"/>
      <c r="DG21" s="38"/>
      <c r="DH21" s="38"/>
      <c r="DI21" s="38"/>
      <c r="DJ21" s="38"/>
      <c r="DK21" s="38"/>
      <c r="DL21" s="38"/>
      <c r="DM21" s="38" t="n">
        <f aca="false">DK21+DL21</f>
        <v>0</v>
      </c>
      <c r="DN21" s="38"/>
      <c r="DO21" s="38"/>
      <c r="DP21" s="38"/>
      <c r="DQ21" s="38" t="n">
        <v>4489.1</v>
      </c>
      <c r="DR21" s="38" t="n">
        <v>10800</v>
      </c>
      <c r="DS21" s="38" t="n">
        <f aca="false">DQ21+DR21</f>
        <v>15289.1</v>
      </c>
      <c r="DT21" s="38"/>
      <c r="DU21" s="38"/>
      <c r="DV21" s="38" t="n">
        <f aca="false">DT21+DU21</f>
        <v>0</v>
      </c>
      <c r="DW21" s="38"/>
      <c r="DX21" s="38"/>
      <c r="DY21" s="38"/>
      <c r="DZ21" s="38"/>
      <c r="EA21" s="38"/>
      <c r="EB21" s="38"/>
      <c r="EC21" s="38" t="n">
        <v>5328.9</v>
      </c>
      <c r="ED21" s="38" t="n">
        <v>3407.1</v>
      </c>
      <c r="EE21" s="38"/>
      <c r="EF21" s="38" t="n">
        <v>29981.2</v>
      </c>
      <c r="EG21" s="38" t="n">
        <f aca="false">EE21+EF21</f>
        <v>29981.2</v>
      </c>
      <c r="EH21" s="38" t="n">
        <f aca="false">EK21+EL21</f>
        <v>0</v>
      </c>
      <c r="EI21" s="38" t="n">
        <f aca="false">EM21</f>
        <v>0</v>
      </c>
      <c r="EJ21" s="38" t="n">
        <f aca="false">EH21+EI21</f>
        <v>0</v>
      </c>
      <c r="EK21" s="38"/>
      <c r="EL21" s="38"/>
      <c r="EM21" s="38"/>
      <c r="EN21" s="38"/>
      <c r="EO21" s="38" t="n">
        <f aca="false">EP21</f>
        <v>2125.2</v>
      </c>
      <c r="EP21" s="38" t="n">
        <v>2125.2</v>
      </c>
      <c r="EQ21" s="38"/>
      <c r="ER21" s="38" t="n">
        <f aca="false">EU21+EX21+FA21</f>
        <v>0</v>
      </c>
      <c r="ES21" s="38" t="n">
        <f aca="false">EQ21+ER21</f>
        <v>0</v>
      </c>
      <c r="ET21" s="38"/>
      <c r="EU21" s="38"/>
      <c r="EV21" s="38" t="n">
        <f aca="false">ET21+EU21</f>
        <v>0</v>
      </c>
      <c r="EW21" s="38"/>
      <c r="EX21" s="38"/>
      <c r="EY21" s="38"/>
      <c r="EZ21" s="38"/>
      <c r="FA21" s="38"/>
      <c r="FB21" s="38" t="n">
        <f aca="false">EZ21+FA21</f>
        <v>0</v>
      </c>
      <c r="FC21" s="38"/>
      <c r="FD21" s="38"/>
      <c r="FE21" s="38"/>
      <c r="FF21" s="38"/>
      <c r="FG21" s="38" t="n">
        <f aca="false">FJ21</f>
        <v>0</v>
      </c>
      <c r="FH21" s="38" t="n">
        <f aca="false">FF21+FG21</f>
        <v>0</v>
      </c>
      <c r="FI21" s="38"/>
      <c r="FJ21" s="38"/>
      <c r="FK21" s="38" t="n">
        <f aca="false">FI21+FJ21</f>
        <v>0</v>
      </c>
      <c r="FL21" s="38" t="n">
        <f aca="false">FO21+FR21</f>
        <v>54.9</v>
      </c>
      <c r="FM21" s="38" t="n">
        <f aca="false">FP21</f>
        <v>0</v>
      </c>
      <c r="FN21" s="38" t="n">
        <f aca="false">FL21+FM21</f>
        <v>54.9</v>
      </c>
      <c r="FO21" s="38" t="n">
        <v>54.9</v>
      </c>
      <c r="FP21" s="38" t="n">
        <v>0</v>
      </c>
      <c r="FQ21" s="38" t="n">
        <f aca="false">FO21+FP21</f>
        <v>54.9</v>
      </c>
      <c r="FR21" s="38"/>
      <c r="FS21" s="38"/>
      <c r="FT21" s="38" t="n">
        <f aca="false">FW21</f>
        <v>0</v>
      </c>
      <c r="FU21" s="38" t="n">
        <f aca="false">FS21+FT21</f>
        <v>0</v>
      </c>
      <c r="FV21" s="38"/>
      <c r="FW21" s="38"/>
      <c r="FX21" s="38" t="n">
        <f aca="false">FV21+FW21</f>
        <v>0</v>
      </c>
      <c r="FY21" s="38" t="n">
        <f aca="false">GB21+GE21</f>
        <v>69350.8</v>
      </c>
      <c r="FZ21" s="38" t="n">
        <f aca="false">GC21+GF21</f>
        <v>40781.2</v>
      </c>
      <c r="GA21" s="38" t="n">
        <f aca="false">FY21+FZ21</f>
        <v>110132</v>
      </c>
      <c r="GB21" s="38" t="n">
        <f aca="false">B21+AR21+BF21+BM21+BS21+CM21+EO21+EH21+EQ21+FC21+FF21+FL21+FS21</f>
        <v>61791.9</v>
      </c>
      <c r="GC21" s="38" t="n">
        <f aca="false">C21+BT21+EI21+FG21+FM21+FT21+ER21+AS21+CN21</f>
        <v>40781.2</v>
      </c>
      <c r="GD21" s="38" t="n">
        <f aca="false">GB21+GC21</f>
        <v>102573.1</v>
      </c>
      <c r="GE21" s="38" t="n">
        <f aca="false">E21+AU21+BG21+BN21+BV21+CP21</f>
        <v>7558.9</v>
      </c>
      <c r="GF21" s="38" t="n">
        <f aca="false">F21+BW21+CQ21</f>
        <v>0</v>
      </c>
      <c r="GG21" s="38" t="n">
        <f aca="false">GE21+GF21</f>
        <v>7558.9</v>
      </c>
      <c r="GI21" s="40"/>
      <c r="GK21" s="40"/>
    </row>
    <row r="22" customFormat="false" ht="12.75" hidden="false" customHeight="false" outlineLevel="0" collapsed="false">
      <c r="A22" s="37" t="s">
        <v>182</v>
      </c>
      <c r="B22" s="38" t="n">
        <f aca="false">H22+I22+J22+L22+M22+O22+Q22+W22+X22+AB22+AE22+AG22+AJ22+AM22+AO22</f>
        <v>37281.4</v>
      </c>
      <c r="C22" s="38" t="n">
        <f aca="false">R22+AH22+AK22+AP22+Z22+AC22</f>
        <v>0</v>
      </c>
      <c r="D22" s="38" t="n">
        <f aca="false">B22+C22</f>
        <v>37281.4</v>
      </c>
      <c r="E22" s="38" t="n">
        <f aca="false">K22+N22+P22+T22+AF22+AN22</f>
        <v>10269</v>
      </c>
      <c r="F22" s="38" t="n">
        <f aca="false">U22</f>
        <v>0</v>
      </c>
      <c r="G22" s="38" t="n">
        <f aca="false">E22+F22</f>
        <v>10269</v>
      </c>
      <c r="H22" s="38" t="n">
        <v>5616</v>
      </c>
      <c r="I22" s="38" t="n">
        <v>536</v>
      </c>
      <c r="J22" s="38" t="n">
        <v>23961</v>
      </c>
      <c r="K22" s="38" t="n">
        <v>10269</v>
      </c>
      <c r="L22" s="38" t="n">
        <v>7168.4</v>
      </c>
      <c r="M22" s="38"/>
      <c r="N22" s="38"/>
      <c r="O22" s="38"/>
      <c r="P22" s="38"/>
      <c r="Q22" s="38"/>
      <c r="R22" s="38"/>
      <c r="S22" s="38" t="n">
        <f aca="false">Q22+R22</f>
        <v>0</v>
      </c>
      <c r="T22" s="38"/>
      <c r="U22" s="38"/>
      <c r="V22" s="38" t="n">
        <f aca="false">T22+U22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 t="n">
        <v>0</v>
      </c>
      <c r="AH22" s="38"/>
      <c r="AI22" s="38" t="n">
        <f aca="false">AG22+AH22</f>
        <v>0</v>
      </c>
      <c r="AJ22" s="38"/>
      <c r="AK22" s="38"/>
      <c r="AL22" s="38" t="n">
        <f aca="false">AJ22+AK22</f>
        <v>0</v>
      </c>
      <c r="AM22" s="38"/>
      <c r="AN22" s="38"/>
      <c r="AO22" s="38"/>
      <c r="AP22" s="38"/>
      <c r="AQ22" s="38"/>
      <c r="AR22" s="38" t="n">
        <f aca="false">AV22+AW22+AZ22+BB22+BD22</f>
        <v>11566.3</v>
      </c>
      <c r="AS22" s="38"/>
      <c r="AT22" s="38"/>
      <c r="AU22" s="38" t="n">
        <f aca="false">BA22+BC22+BE22</f>
        <v>7187.2</v>
      </c>
      <c r="AV22" s="38" t="n">
        <v>324.8</v>
      </c>
      <c r="AW22" s="38"/>
      <c r="AX22" s="38"/>
      <c r="AY22" s="38"/>
      <c r="AZ22" s="38" t="n">
        <v>11241.5</v>
      </c>
      <c r="BA22" s="38" t="n">
        <v>7187.2</v>
      </c>
      <c r="BB22" s="38"/>
      <c r="BC22" s="38"/>
      <c r="BD22" s="38"/>
      <c r="BE22" s="38"/>
      <c r="BF22" s="38" t="n">
        <f aca="false">BH22+BI22+BJ22+BK22</f>
        <v>7027.5</v>
      </c>
      <c r="BG22" s="38" t="n">
        <f aca="false">BL22</f>
        <v>71.1</v>
      </c>
      <c r="BH22" s="38" t="n">
        <v>5899</v>
      </c>
      <c r="BI22" s="38"/>
      <c r="BJ22" s="38" t="n">
        <v>962.7</v>
      </c>
      <c r="BK22" s="38" t="n">
        <v>165.8</v>
      </c>
      <c r="BL22" s="38" t="n">
        <v>71.1</v>
      </c>
      <c r="BM22" s="38" t="n">
        <f aca="false">BO22+BQ22</f>
        <v>0</v>
      </c>
      <c r="BN22" s="38" t="n">
        <f aca="false">BP22+BR22</f>
        <v>0</v>
      </c>
      <c r="BO22" s="38"/>
      <c r="BP22" s="38"/>
      <c r="BQ22" s="38"/>
      <c r="BR22" s="38"/>
      <c r="BS22" s="38" t="n">
        <f aca="false">BY22+CA22+CF22+CI22+CK22+BZ22</f>
        <v>52906.1</v>
      </c>
      <c r="BT22" s="38" t="n">
        <f aca="false">CG22</f>
        <v>0</v>
      </c>
      <c r="BU22" s="38" t="n">
        <f aca="false">BS22+BT22</f>
        <v>52906.1</v>
      </c>
      <c r="BV22" s="38" t="n">
        <f aca="false">CB22+CC22+CJ22+CL22</f>
        <v>301.1</v>
      </c>
      <c r="BW22" s="38" t="n">
        <f aca="false">CD22</f>
        <v>0</v>
      </c>
      <c r="BX22" s="38" t="n">
        <f aca="false">BV22+BW22</f>
        <v>301.1</v>
      </c>
      <c r="BY22" s="38" t="n">
        <v>45469.8</v>
      </c>
      <c r="BZ22" s="38"/>
      <c r="CA22" s="38"/>
      <c r="CB22" s="38"/>
      <c r="CC22" s="38"/>
      <c r="CD22" s="38"/>
      <c r="CE22" s="38" t="n">
        <f aca="false">CC22+CD22</f>
        <v>0</v>
      </c>
      <c r="CF22" s="38"/>
      <c r="CG22" s="38"/>
      <c r="CH22" s="38" t="n">
        <f aca="false">CF22+CG22</f>
        <v>0</v>
      </c>
      <c r="CI22" s="38" t="n">
        <v>7436.3</v>
      </c>
      <c r="CJ22" s="38" t="n">
        <v>301.1</v>
      </c>
      <c r="CK22" s="38"/>
      <c r="CL22" s="38"/>
      <c r="CM22" s="38" t="n">
        <f aca="false">CS22+DE22+DK22+DQ22+DW22+DZ22+EC22+EE22</f>
        <v>43056.3</v>
      </c>
      <c r="CN22" s="38" t="n">
        <f aca="false">CT22+CW22+DC22+DF22+DL22+DX22+EA22+EF22+DR22</f>
        <v>11185.7</v>
      </c>
      <c r="CO22" s="38" t="n">
        <f aca="false">CM22+CN22</f>
        <v>54242</v>
      </c>
      <c r="CP22" s="38" t="n">
        <f aca="false">DH22+ED22</f>
        <v>4020.1</v>
      </c>
      <c r="CQ22" s="38" t="n">
        <f aca="false">CZ22+DI22+DO22+DU22</f>
        <v>0</v>
      </c>
      <c r="CR22" s="38" t="n">
        <f aca="false">CP22+CQ22</f>
        <v>4020.1</v>
      </c>
      <c r="CS22" s="38"/>
      <c r="CT22" s="38"/>
      <c r="CU22" s="38" t="n">
        <f aca="false">CS22+CT22</f>
        <v>0</v>
      </c>
      <c r="CV22" s="38"/>
      <c r="CW22" s="38"/>
      <c r="CX22" s="38"/>
      <c r="CY22" s="38"/>
      <c r="CZ22" s="38"/>
      <c r="DA22" s="38"/>
      <c r="DB22" s="39"/>
      <c r="DC22" s="38"/>
      <c r="DD22" s="38" t="n">
        <f aca="false">DB22+DC22</f>
        <v>0</v>
      </c>
      <c r="DE22" s="38"/>
      <c r="DF22" s="38"/>
      <c r="DG22" s="38"/>
      <c r="DH22" s="38"/>
      <c r="DI22" s="38"/>
      <c r="DJ22" s="38"/>
      <c r="DK22" s="38"/>
      <c r="DL22" s="38"/>
      <c r="DM22" s="38" t="n">
        <f aca="false">DK22+DL22</f>
        <v>0</v>
      </c>
      <c r="DN22" s="38"/>
      <c r="DO22" s="38"/>
      <c r="DP22" s="38"/>
      <c r="DQ22" s="38" t="n">
        <v>36756.4</v>
      </c>
      <c r="DR22" s="38" t="n">
        <v>399.2</v>
      </c>
      <c r="DS22" s="38" t="n">
        <f aca="false">DQ22+DR22</f>
        <v>37155.6</v>
      </c>
      <c r="DT22" s="38"/>
      <c r="DU22" s="38"/>
      <c r="DV22" s="38" t="n">
        <f aca="false">DT22+DU22</f>
        <v>0</v>
      </c>
      <c r="DW22" s="38" t="n">
        <v>12</v>
      </c>
      <c r="DX22" s="38" t="n">
        <v>-0.3</v>
      </c>
      <c r="DY22" s="38" t="n">
        <f aca="false">DW22+DX22</f>
        <v>11.7</v>
      </c>
      <c r="DZ22" s="38"/>
      <c r="EA22" s="38"/>
      <c r="EB22" s="38"/>
      <c r="EC22" s="38" t="n">
        <v>6287.9</v>
      </c>
      <c r="ED22" s="38" t="n">
        <v>4020.1</v>
      </c>
      <c r="EE22" s="38"/>
      <c r="EF22" s="38" t="n">
        <v>10786.8</v>
      </c>
      <c r="EG22" s="38" t="n">
        <f aca="false">EE22+EF22</f>
        <v>10786.8</v>
      </c>
      <c r="EH22" s="38" t="n">
        <f aca="false">EK22+EL22</f>
        <v>0</v>
      </c>
      <c r="EI22" s="38" t="n">
        <f aca="false">EM22</f>
        <v>0</v>
      </c>
      <c r="EJ22" s="38" t="n">
        <f aca="false">EH22+EI22</f>
        <v>0</v>
      </c>
      <c r="EK22" s="38"/>
      <c r="EL22" s="38"/>
      <c r="EM22" s="38"/>
      <c r="EN22" s="38"/>
      <c r="EO22" s="38" t="n">
        <f aca="false">EP22</f>
        <v>2595.3</v>
      </c>
      <c r="EP22" s="38" t="n">
        <v>2595.3</v>
      </c>
      <c r="EQ22" s="38"/>
      <c r="ER22" s="38" t="n">
        <f aca="false">EU22+EX22+FA22</f>
        <v>0</v>
      </c>
      <c r="ES22" s="38" t="n">
        <f aca="false">EQ22+ER22</f>
        <v>0</v>
      </c>
      <c r="ET22" s="38"/>
      <c r="EU22" s="38"/>
      <c r="EV22" s="38" t="n">
        <f aca="false">ET22+EU22</f>
        <v>0</v>
      </c>
      <c r="EW22" s="38"/>
      <c r="EX22" s="38"/>
      <c r="EY22" s="38"/>
      <c r="EZ22" s="38"/>
      <c r="FA22" s="38"/>
      <c r="FB22" s="38" t="n">
        <f aca="false">EZ22+FA22</f>
        <v>0</v>
      </c>
      <c r="FC22" s="38"/>
      <c r="FD22" s="38"/>
      <c r="FE22" s="38"/>
      <c r="FF22" s="38"/>
      <c r="FG22" s="38" t="n">
        <f aca="false">FJ22</f>
        <v>0</v>
      </c>
      <c r="FH22" s="38" t="n">
        <f aca="false">FF22+FG22</f>
        <v>0</v>
      </c>
      <c r="FI22" s="38"/>
      <c r="FJ22" s="38"/>
      <c r="FK22" s="38" t="n">
        <f aca="false">FI22+FJ22</f>
        <v>0</v>
      </c>
      <c r="FL22" s="38" t="n">
        <f aca="false">FO22+FR22</f>
        <v>108.2</v>
      </c>
      <c r="FM22" s="38" t="n">
        <f aca="false">FP22</f>
        <v>0</v>
      </c>
      <c r="FN22" s="38" t="n">
        <f aca="false">FL22+FM22</f>
        <v>108.2</v>
      </c>
      <c r="FO22" s="38" t="n">
        <v>108.2</v>
      </c>
      <c r="FP22" s="38" t="n">
        <v>0</v>
      </c>
      <c r="FQ22" s="38" t="n">
        <f aca="false">FO22+FP22</f>
        <v>108.2</v>
      </c>
      <c r="FR22" s="38"/>
      <c r="FS22" s="38" t="n">
        <f aca="false">FV22</f>
        <v>80</v>
      </c>
      <c r="FT22" s="38" t="n">
        <f aca="false">FW22</f>
        <v>0</v>
      </c>
      <c r="FU22" s="38" t="n">
        <f aca="false">FS22+FT22</f>
        <v>80</v>
      </c>
      <c r="FV22" s="38" t="n">
        <v>80</v>
      </c>
      <c r="FW22" s="38"/>
      <c r="FX22" s="38" t="n">
        <f aca="false">FV22+FW22</f>
        <v>80</v>
      </c>
      <c r="FY22" s="38" t="n">
        <f aca="false">GB22+GE22</f>
        <v>176469.6</v>
      </c>
      <c r="FZ22" s="38" t="n">
        <f aca="false">GC22+GF22</f>
        <v>11185.7</v>
      </c>
      <c r="GA22" s="38" t="n">
        <f aca="false">FY22+FZ22</f>
        <v>187655.3</v>
      </c>
      <c r="GB22" s="38" t="n">
        <f aca="false">B22+AR22+BF22+BM22+BS22+CM22+EO22+EH22+EQ22+FC22+FF22+FL22+FS22</f>
        <v>154621.1</v>
      </c>
      <c r="GC22" s="38" t="n">
        <f aca="false">C22+BT22+EI22+FG22+FM22+FT22+ER22+AS22+CN22</f>
        <v>11185.7</v>
      </c>
      <c r="GD22" s="38" t="n">
        <f aca="false">GB22+GC22</f>
        <v>165806.8</v>
      </c>
      <c r="GE22" s="38" t="n">
        <f aca="false">E22+AU22+BG22+BN22+BV22+CP22</f>
        <v>21848.5</v>
      </c>
      <c r="GF22" s="38" t="n">
        <f aca="false">F22+BW22+CQ22</f>
        <v>0</v>
      </c>
      <c r="GG22" s="38" t="n">
        <f aca="false">GE22+GF22</f>
        <v>21848.5</v>
      </c>
      <c r="GI22" s="40"/>
      <c r="GK22" s="40"/>
    </row>
    <row r="23" customFormat="false" ht="12.75" hidden="false" customHeight="false" outlineLevel="0" collapsed="false">
      <c r="A23" s="41" t="s">
        <v>183</v>
      </c>
      <c r="B23" s="38" t="n">
        <f aca="false">H23+I23+J23+L23+M23+O23+Q23+W23+X23+AB23+AE23+AG23+AJ23+AM23+AO23</f>
        <v>25599</v>
      </c>
      <c r="C23" s="38" t="n">
        <f aca="false">R23+AH23+AK23+AP23+Z23+AC23</f>
        <v>27977.2</v>
      </c>
      <c r="D23" s="38" t="n">
        <f aca="false">B23+C23</f>
        <v>53576.2</v>
      </c>
      <c r="E23" s="38" t="n">
        <f aca="false">K23+N23+P23+T23+AF23+AN23</f>
        <v>8035</v>
      </c>
      <c r="F23" s="38" t="n">
        <f aca="false">U23</f>
        <v>0</v>
      </c>
      <c r="G23" s="38" t="n">
        <f aca="false">E23+F23</f>
        <v>8035</v>
      </c>
      <c r="H23" s="38"/>
      <c r="I23" s="38"/>
      <c r="J23" s="38" t="n">
        <v>17156.1</v>
      </c>
      <c r="K23" s="38" t="n">
        <v>7352.6</v>
      </c>
      <c r="L23" s="38" t="n">
        <v>7125.7</v>
      </c>
      <c r="M23" s="38"/>
      <c r="N23" s="38"/>
      <c r="O23" s="38"/>
      <c r="P23" s="38"/>
      <c r="Q23" s="38" t="n">
        <v>1067.2</v>
      </c>
      <c r="R23" s="38"/>
      <c r="S23" s="38" t="n">
        <f aca="false">Q23+R23</f>
        <v>1067.2</v>
      </c>
      <c r="T23" s="38" t="n">
        <v>682.4</v>
      </c>
      <c r="U23" s="38"/>
      <c r="V23" s="38" t="n">
        <f aca="false">T23+U23</f>
        <v>682.4</v>
      </c>
      <c r="W23" s="38"/>
      <c r="X23" s="38" t="n">
        <v>250</v>
      </c>
      <c r="Y23" s="38"/>
      <c r="Z23" s="38" t="n">
        <v>27977.2</v>
      </c>
      <c r="AA23" s="38" t="n">
        <f aca="false">Y23+Z23</f>
        <v>27977.2</v>
      </c>
      <c r="AB23" s="38"/>
      <c r="AC23" s="38"/>
      <c r="AD23" s="38"/>
      <c r="AE23" s="38"/>
      <c r="AF23" s="38"/>
      <c r="AG23" s="38" t="n">
        <v>0</v>
      </c>
      <c r="AH23" s="38"/>
      <c r="AI23" s="38" t="n">
        <f aca="false">AG23+AH23</f>
        <v>0</v>
      </c>
      <c r="AJ23" s="38"/>
      <c r="AK23" s="38"/>
      <c r="AL23" s="38" t="n">
        <f aca="false">AJ23+AK23</f>
        <v>0</v>
      </c>
      <c r="AM23" s="38"/>
      <c r="AN23" s="38"/>
      <c r="AO23" s="38"/>
      <c r="AP23" s="38"/>
      <c r="AQ23" s="38"/>
      <c r="AR23" s="38" t="n">
        <f aca="false">AV23+AW23+AZ23+BB23+BD23</f>
        <v>7621.7</v>
      </c>
      <c r="AS23" s="38"/>
      <c r="AT23" s="38"/>
      <c r="AU23" s="38" t="n">
        <f aca="false">BA23+BC23+BE23</f>
        <v>4197.4</v>
      </c>
      <c r="AV23" s="38" t="n">
        <v>1056.5</v>
      </c>
      <c r="AW23" s="38"/>
      <c r="AX23" s="38"/>
      <c r="AY23" s="38"/>
      <c r="AZ23" s="38" t="n">
        <v>6565.2</v>
      </c>
      <c r="BA23" s="38" t="n">
        <v>4197.4</v>
      </c>
      <c r="BB23" s="38"/>
      <c r="BC23" s="38"/>
      <c r="BD23" s="38"/>
      <c r="BE23" s="38"/>
      <c r="BF23" s="38" t="n">
        <f aca="false">BH23+BI23+BJ23+BK23</f>
        <v>1439.6</v>
      </c>
      <c r="BG23" s="38"/>
      <c r="BH23" s="38" t="n">
        <v>641.6</v>
      </c>
      <c r="BI23" s="38"/>
      <c r="BJ23" s="38" t="n">
        <v>798</v>
      </c>
      <c r="BK23" s="38"/>
      <c r="BL23" s="38"/>
      <c r="BM23" s="38" t="n">
        <f aca="false">BO23+BQ23</f>
        <v>0</v>
      </c>
      <c r="BN23" s="38" t="n">
        <f aca="false">BP23+BR23</f>
        <v>0</v>
      </c>
      <c r="BO23" s="38"/>
      <c r="BP23" s="38"/>
      <c r="BQ23" s="38"/>
      <c r="BR23" s="38"/>
      <c r="BS23" s="38" t="n">
        <f aca="false">BY23+CA23+CF23+CI23+CK23+BZ23</f>
        <v>212523.4</v>
      </c>
      <c r="BT23" s="38" t="n">
        <f aca="false">CG23</f>
        <v>189267.6</v>
      </c>
      <c r="BU23" s="38" t="n">
        <f aca="false">BS23+BT23</f>
        <v>401791</v>
      </c>
      <c r="BV23" s="38" t="n">
        <f aca="false">CB23+CC23+CJ23+CL23</f>
        <v>79619.7</v>
      </c>
      <c r="BW23" s="38" t="n">
        <f aca="false">CD23</f>
        <v>-79548</v>
      </c>
      <c r="BX23" s="38" t="n">
        <f aca="false">BV23+BW23</f>
        <v>71.6999999999971</v>
      </c>
      <c r="BY23" s="38" t="n">
        <v>44272.3</v>
      </c>
      <c r="BZ23" s="38"/>
      <c r="CA23" s="38"/>
      <c r="CB23" s="38"/>
      <c r="CC23" s="38" t="n">
        <v>79548</v>
      </c>
      <c r="CD23" s="38" t="n">
        <v>-79548</v>
      </c>
      <c r="CE23" s="38" t="n">
        <f aca="false">CC23+CD23</f>
        <v>0</v>
      </c>
      <c r="CF23" s="38" t="n">
        <v>166480.6</v>
      </c>
      <c r="CG23" s="38" t="n">
        <v>189267.6</v>
      </c>
      <c r="CH23" s="38" t="n">
        <f aca="false">CF23+CG23</f>
        <v>355748.2</v>
      </c>
      <c r="CI23" s="38" t="n">
        <v>1770.5</v>
      </c>
      <c r="CJ23" s="38" t="n">
        <v>71.7</v>
      </c>
      <c r="CK23" s="38"/>
      <c r="CL23" s="38"/>
      <c r="CM23" s="38" t="n">
        <f aca="false">CS23+DE23+DK23+DQ23+DW23+DZ23+EC23+EE23</f>
        <v>267860.6</v>
      </c>
      <c r="CN23" s="38" t="n">
        <f aca="false">CT23+CW23+DC23+DF23+DL23+DX23+EA23+EF23+DR23</f>
        <v>28084.8</v>
      </c>
      <c r="CO23" s="38" t="n">
        <f aca="false">CM23+CN23</f>
        <v>295945.4</v>
      </c>
      <c r="CP23" s="38" t="n">
        <f aca="false">DH23+ED23</f>
        <v>3894.3</v>
      </c>
      <c r="CQ23" s="38" t="n">
        <f aca="false">CZ23+DI23+DO23+DU23</f>
        <v>0</v>
      </c>
      <c r="CR23" s="38" t="n">
        <f aca="false">CP23+CQ23</f>
        <v>3894.3</v>
      </c>
      <c r="CS23" s="38" t="n">
        <v>54864.9</v>
      </c>
      <c r="CT23" s="38" t="n">
        <v>0</v>
      </c>
      <c r="CU23" s="38" t="n">
        <f aca="false">CS23+CT23</f>
        <v>54864.9</v>
      </c>
      <c r="CV23" s="38"/>
      <c r="CW23" s="38"/>
      <c r="CX23" s="38"/>
      <c r="CY23" s="38"/>
      <c r="CZ23" s="38"/>
      <c r="DA23" s="38"/>
      <c r="DB23" s="39"/>
      <c r="DC23" s="38" t="n">
        <v>171372.3</v>
      </c>
      <c r="DD23" s="38" t="n">
        <f aca="false">DB23+DC23</f>
        <v>171372.3</v>
      </c>
      <c r="DE23" s="38"/>
      <c r="DF23" s="38"/>
      <c r="DG23" s="38"/>
      <c r="DH23" s="38"/>
      <c r="DI23" s="38"/>
      <c r="DJ23" s="38"/>
      <c r="DK23" s="38" t="n">
        <v>171372.3</v>
      </c>
      <c r="DL23" s="38" t="n">
        <v>-171372.3</v>
      </c>
      <c r="DM23" s="38" t="n">
        <f aca="false">DK23+DL23</f>
        <v>0</v>
      </c>
      <c r="DN23" s="38"/>
      <c r="DO23" s="38"/>
      <c r="DP23" s="38"/>
      <c r="DQ23" s="38" t="n">
        <v>29738.6</v>
      </c>
      <c r="DR23" s="38" t="n">
        <v>0</v>
      </c>
      <c r="DS23" s="38" t="n">
        <f aca="false">DQ23+DR23</f>
        <v>29738.6</v>
      </c>
      <c r="DT23" s="38"/>
      <c r="DU23" s="38"/>
      <c r="DV23" s="38" t="n">
        <f aca="false">DT23+DU23</f>
        <v>0</v>
      </c>
      <c r="DW23" s="38"/>
      <c r="DX23" s="38"/>
      <c r="DY23" s="38"/>
      <c r="DZ23" s="38" t="n">
        <v>5793.9</v>
      </c>
      <c r="EA23" s="38" t="n">
        <v>-195.9</v>
      </c>
      <c r="EB23" s="38" t="n">
        <f aca="false">DZ23+EA23</f>
        <v>5598</v>
      </c>
      <c r="EC23" s="38" t="n">
        <v>6090.9</v>
      </c>
      <c r="ED23" s="38" t="n">
        <v>3894.3</v>
      </c>
      <c r="EE23" s="38"/>
      <c r="EF23" s="38" t="n">
        <v>28280.7</v>
      </c>
      <c r="EG23" s="38" t="n">
        <f aca="false">EE23+EF23</f>
        <v>28280.7</v>
      </c>
      <c r="EH23" s="38" t="n">
        <f aca="false">EK23+EL23</f>
        <v>0</v>
      </c>
      <c r="EI23" s="38" t="n">
        <f aca="false">EM23</f>
        <v>0</v>
      </c>
      <c r="EJ23" s="38" t="n">
        <f aca="false">EH23+EI23</f>
        <v>0</v>
      </c>
      <c r="EK23" s="38"/>
      <c r="EL23" s="38"/>
      <c r="EM23" s="38"/>
      <c r="EN23" s="38"/>
      <c r="EO23" s="38" t="n">
        <f aca="false">EP23</f>
        <v>2266.4</v>
      </c>
      <c r="EP23" s="38" t="n">
        <v>2266.4</v>
      </c>
      <c r="EQ23" s="38"/>
      <c r="ER23" s="38" t="n">
        <f aca="false">EU23+EX23+FA23</f>
        <v>0</v>
      </c>
      <c r="ES23" s="38" t="n">
        <f aca="false">EQ23+ER23</f>
        <v>0</v>
      </c>
      <c r="ET23" s="38"/>
      <c r="EU23" s="38"/>
      <c r="EV23" s="38" t="n">
        <f aca="false">ET23+EU23</f>
        <v>0</v>
      </c>
      <c r="EW23" s="38"/>
      <c r="EX23" s="38"/>
      <c r="EY23" s="38"/>
      <c r="EZ23" s="38"/>
      <c r="FA23" s="38"/>
      <c r="FB23" s="38" t="n">
        <f aca="false">EZ23+FA23</f>
        <v>0</v>
      </c>
      <c r="FC23" s="38" t="n">
        <v>61650</v>
      </c>
      <c r="FD23" s="38" t="n">
        <v>61650</v>
      </c>
      <c r="FE23" s="38"/>
      <c r="FF23" s="38"/>
      <c r="FG23" s="38" t="n">
        <f aca="false">FJ23</f>
        <v>0</v>
      </c>
      <c r="FH23" s="38" t="n">
        <f aca="false">FF23+FG23</f>
        <v>0</v>
      </c>
      <c r="FI23" s="38"/>
      <c r="FJ23" s="38"/>
      <c r="FK23" s="38" t="n">
        <f aca="false">FI23+FJ23</f>
        <v>0</v>
      </c>
      <c r="FL23" s="38" t="n">
        <f aca="false">FO23+FR23</f>
        <v>90.7</v>
      </c>
      <c r="FM23" s="38" t="n">
        <f aca="false">FP23</f>
        <v>0</v>
      </c>
      <c r="FN23" s="38" t="n">
        <f aca="false">FL23+FM23</f>
        <v>90.7</v>
      </c>
      <c r="FO23" s="38" t="n">
        <v>90.7</v>
      </c>
      <c r="FP23" s="38" t="n">
        <v>0</v>
      </c>
      <c r="FQ23" s="38" t="n">
        <f aca="false">FO23+FP23</f>
        <v>90.7</v>
      </c>
      <c r="FR23" s="38"/>
      <c r="FS23" s="38"/>
      <c r="FT23" s="38" t="n">
        <f aca="false">FW23</f>
        <v>0</v>
      </c>
      <c r="FU23" s="38" t="n">
        <f aca="false">FS23+FT23</f>
        <v>0</v>
      </c>
      <c r="FV23" s="38"/>
      <c r="FW23" s="38"/>
      <c r="FX23" s="38" t="n">
        <f aca="false">FV23+FW23</f>
        <v>0</v>
      </c>
      <c r="FY23" s="38" t="n">
        <f aca="false">GB23+GE23</f>
        <v>674797.8</v>
      </c>
      <c r="FZ23" s="38" t="n">
        <f aca="false">GC23+GF23</f>
        <v>165781.6</v>
      </c>
      <c r="GA23" s="38" t="n">
        <f aca="false">FY23+FZ23</f>
        <v>840579.4</v>
      </c>
      <c r="GB23" s="38" t="n">
        <f aca="false">B23+AR23+BF23+BM23+BS23+CM23+EO23+EH23+EQ23+FC23+FF23+FL23+FS23</f>
        <v>579051.4</v>
      </c>
      <c r="GC23" s="38" t="n">
        <f aca="false">C23+BT23+EI23+FG23+FM23+FT23+ER23+AS23+CN23</f>
        <v>245329.6</v>
      </c>
      <c r="GD23" s="38" t="n">
        <f aca="false">GB23+GC23</f>
        <v>824381</v>
      </c>
      <c r="GE23" s="38" t="n">
        <f aca="false">E23+AU23+BG23+BN23+BV23+CP23</f>
        <v>95746.4</v>
      </c>
      <c r="GF23" s="38" t="n">
        <f aca="false">F23+BW23+CQ23</f>
        <v>-79548</v>
      </c>
      <c r="GG23" s="38" t="n">
        <f aca="false">GE23+GF23</f>
        <v>16198.4</v>
      </c>
      <c r="GI23" s="40"/>
      <c r="GK23" s="40"/>
    </row>
    <row r="24" customFormat="false" ht="12.75" hidden="false" customHeight="false" outlineLevel="0" collapsed="false">
      <c r="A24" s="41" t="s">
        <v>184</v>
      </c>
      <c r="B24" s="38" t="n">
        <f aca="false">H24+I24+J24+L24+M24+O24+Q24+W24+X24+AB24+AE24+AG24+AJ24+AM24+AO24</f>
        <v>361184.2</v>
      </c>
      <c r="C24" s="38" t="n">
        <f aca="false">R24+AH24+AK24+AP24+Z24+AC24</f>
        <v>63844.3</v>
      </c>
      <c r="D24" s="38" t="n">
        <f aca="false">B24+C24</f>
        <v>425028.5</v>
      </c>
      <c r="E24" s="38" t="n">
        <f aca="false">K24+N24+P24+T24+AF24+AN24</f>
        <v>6948.9</v>
      </c>
      <c r="F24" s="38" t="n">
        <f aca="false">U24</f>
        <v>0</v>
      </c>
      <c r="G24" s="38" t="n">
        <f aca="false">E24+F24</f>
        <v>6948.9</v>
      </c>
      <c r="H24" s="38"/>
      <c r="I24" s="38"/>
      <c r="J24" s="38" t="n">
        <v>11597.1</v>
      </c>
      <c r="K24" s="38" t="n">
        <v>4970.2</v>
      </c>
      <c r="L24" s="38" t="n">
        <v>6096.5</v>
      </c>
      <c r="M24" s="38"/>
      <c r="N24" s="38"/>
      <c r="O24" s="38"/>
      <c r="P24" s="38"/>
      <c r="Q24" s="38" t="n">
        <v>3094.9</v>
      </c>
      <c r="R24" s="38"/>
      <c r="S24" s="38" t="n">
        <f aca="false">Q24+R24</f>
        <v>3094.9</v>
      </c>
      <c r="T24" s="38" t="n">
        <v>1978.7</v>
      </c>
      <c r="U24" s="38"/>
      <c r="V24" s="38" t="n">
        <f aca="false">T24+U24</f>
        <v>1978.7</v>
      </c>
      <c r="W24" s="38"/>
      <c r="X24" s="38"/>
      <c r="Y24" s="38"/>
      <c r="Z24" s="38" t="n">
        <v>20861.2</v>
      </c>
      <c r="AA24" s="38" t="n">
        <f aca="false">Y24+Z24</f>
        <v>20861.2</v>
      </c>
      <c r="AB24" s="38"/>
      <c r="AC24" s="38"/>
      <c r="AD24" s="38"/>
      <c r="AE24" s="38"/>
      <c r="AF24" s="38"/>
      <c r="AG24" s="38" t="n">
        <v>340395.7</v>
      </c>
      <c r="AH24" s="38" t="n">
        <v>42983.1</v>
      </c>
      <c r="AI24" s="38" t="n">
        <f aca="false">AG24+AH24</f>
        <v>383378.8</v>
      </c>
      <c r="AJ24" s="38"/>
      <c r="AK24" s="38"/>
      <c r="AL24" s="38" t="n">
        <f aca="false">AJ24+AK24</f>
        <v>0</v>
      </c>
      <c r="AM24" s="38"/>
      <c r="AN24" s="38"/>
      <c r="AO24" s="38"/>
      <c r="AP24" s="38"/>
      <c r="AQ24" s="38"/>
      <c r="AR24" s="38" t="n">
        <f aca="false">AV24+AW24+AZ24+BB24+BD24</f>
        <v>6252.4</v>
      </c>
      <c r="AS24" s="38"/>
      <c r="AT24" s="38"/>
      <c r="AU24" s="38" t="n">
        <f aca="false">BA24+BC24+BE24</f>
        <v>3587.7</v>
      </c>
      <c r="AV24" s="38" t="n">
        <v>640.8</v>
      </c>
      <c r="AW24" s="38"/>
      <c r="AX24" s="38"/>
      <c r="AY24" s="38"/>
      <c r="AZ24" s="38" t="n">
        <v>5611.6</v>
      </c>
      <c r="BA24" s="38" t="n">
        <v>3587.7</v>
      </c>
      <c r="BB24" s="38"/>
      <c r="BC24" s="38"/>
      <c r="BD24" s="38"/>
      <c r="BE24" s="38"/>
      <c r="BF24" s="38" t="n">
        <f aca="false">BH24+BI24+BJ24+BK24</f>
        <v>2053.8</v>
      </c>
      <c r="BG24" s="38"/>
      <c r="BH24" s="38" t="n">
        <v>1603.9</v>
      </c>
      <c r="BI24" s="38"/>
      <c r="BJ24" s="38" t="n">
        <v>449.9</v>
      </c>
      <c r="BK24" s="38"/>
      <c r="BL24" s="38"/>
      <c r="BM24" s="38" t="n">
        <f aca="false">BO24+BQ24</f>
        <v>0</v>
      </c>
      <c r="BN24" s="38" t="n">
        <f aca="false">BP24+BR24</f>
        <v>0</v>
      </c>
      <c r="BO24" s="38"/>
      <c r="BP24" s="38"/>
      <c r="BQ24" s="38"/>
      <c r="BR24" s="38"/>
      <c r="BS24" s="38" t="n">
        <f aca="false">BY24+CA24+CF24+CI24+CK24+BZ24</f>
        <v>78929.2</v>
      </c>
      <c r="BT24" s="38" t="n">
        <f aca="false">CG24</f>
        <v>-30033.8</v>
      </c>
      <c r="BU24" s="38" t="n">
        <f aca="false">BS24+BT24</f>
        <v>48895.4</v>
      </c>
      <c r="BV24" s="38" t="n">
        <f aca="false">CB24+CC24+CJ24+CL24</f>
        <v>19535.5</v>
      </c>
      <c r="BW24" s="38" t="n">
        <f aca="false">CD24</f>
        <v>-19484.9</v>
      </c>
      <c r="BX24" s="38" t="n">
        <f aca="false">BV24+BW24</f>
        <v>50.5999999999985</v>
      </c>
      <c r="BY24" s="38" t="n">
        <v>21366.2</v>
      </c>
      <c r="BZ24" s="38"/>
      <c r="CA24" s="38"/>
      <c r="CB24" s="38"/>
      <c r="CC24" s="38" t="n">
        <v>19484.9</v>
      </c>
      <c r="CD24" s="38" t="n">
        <v>-19484.9</v>
      </c>
      <c r="CE24" s="38" t="n">
        <f aca="false">CC24+CD24</f>
        <v>0</v>
      </c>
      <c r="CF24" s="38" t="n">
        <v>56313</v>
      </c>
      <c r="CG24" s="38" t="n">
        <v>-30033.8</v>
      </c>
      <c r="CH24" s="38" t="n">
        <f aca="false">CF24+CG24</f>
        <v>26279.2</v>
      </c>
      <c r="CI24" s="38" t="n">
        <v>1250</v>
      </c>
      <c r="CJ24" s="38" t="n">
        <v>50.6</v>
      </c>
      <c r="CK24" s="38"/>
      <c r="CL24" s="38"/>
      <c r="CM24" s="38" t="n">
        <f aca="false">CS24+DE24+DK24+DQ24+DW24+DZ24+EC24+EE24</f>
        <v>115358.2</v>
      </c>
      <c r="CN24" s="38" t="n">
        <f aca="false">CT24+CW24+DC24+DF24+DL24+DX24+EA24+EF24+DR24</f>
        <v>26463.3</v>
      </c>
      <c r="CO24" s="38" t="n">
        <f aca="false">CM24+CN24</f>
        <v>141821.5</v>
      </c>
      <c r="CP24" s="38" t="n">
        <f aca="false">DH24+ED24</f>
        <v>6572.6</v>
      </c>
      <c r="CQ24" s="38" t="n">
        <f aca="false">CZ24+DI24+DO24+DU24</f>
        <v>0</v>
      </c>
      <c r="CR24" s="38" t="n">
        <f aca="false">CP24+CQ24</f>
        <v>6572.6</v>
      </c>
      <c r="CS24" s="38" t="n">
        <v>16701.4</v>
      </c>
      <c r="CT24" s="38" t="n">
        <v>0</v>
      </c>
      <c r="CU24" s="38" t="n">
        <f aca="false">CS24+CT24</f>
        <v>16701.4</v>
      </c>
      <c r="CV24" s="38"/>
      <c r="CW24" s="38"/>
      <c r="CX24" s="38"/>
      <c r="CY24" s="38"/>
      <c r="CZ24" s="38"/>
      <c r="DA24" s="38"/>
      <c r="DB24" s="39"/>
      <c r="DC24" s="38"/>
      <c r="DD24" s="38" t="n">
        <f aca="false">DB24+DC24</f>
        <v>0</v>
      </c>
      <c r="DE24" s="38"/>
      <c r="DF24" s="38"/>
      <c r="DG24" s="38"/>
      <c r="DH24" s="38"/>
      <c r="DI24" s="38"/>
      <c r="DJ24" s="38"/>
      <c r="DK24" s="38"/>
      <c r="DL24" s="38"/>
      <c r="DM24" s="38" t="n">
        <f aca="false">DK24+DL24</f>
        <v>0</v>
      </c>
      <c r="DN24" s="38"/>
      <c r="DO24" s="38"/>
      <c r="DP24" s="38"/>
      <c r="DQ24" s="38" t="n">
        <v>18599.7</v>
      </c>
      <c r="DR24" s="38" t="n">
        <v>11271.9</v>
      </c>
      <c r="DS24" s="38" t="n">
        <f aca="false">DQ24+DR24</f>
        <v>29871.6</v>
      </c>
      <c r="DT24" s="38"/>
      <c r="DU24" s="38"/>
      <c r="DV24" s="38" t="n">
        <f aca="false">DT24+DU24</f>
        <v>0</v>
      </c>
      <c r="DW24" s="38" t="n">
        <v>465</v>
      </c>
      <c r="DX24" s="38" t="n">
        <v>-31.3</v>
      </c>
      <c r="DY24" s="38" t="n">
        <f aca="false">DW24+DX24</f>
        <v>433.7</v>
      </c>
      <c r="DZ24" s="38" t="n">
        <v>69312</v>
      </c>
      <c r="EA24" s="38" t="n">
        <v>-2615.6</v>
      </c>
      <c r="EB24" s="38" t="n">
        <f aca="false">DZ24+EA24</f>
        <v>66696.4</v>
      </c>
      <c r="EC24" s="38" t="n">
        <v>10280.1</v>
      </c>
      <c r="ED24" s="38" t="n">
        <v>6572.6</v>
      </c>
      <c r="EE24" s="38"/>
      <c r="EF24" s="38" t="n">
        <v>17838.3</v>
      </c>
      <c r="EG24" s="38" t="n">
        <f aca="false">EE24+EF24</f>
        <v>17838.3</v>
      </c>
      <c r="EH24" s="38" t="n">
        <f aca="false">EK24+EL24</f>
        <v>0</v>
      </c>
      <c r="EI24" s="38" t="n">
        <f aca="false">EM24</f>
        <v>0</v>
      </c>
      <c r="EJ24" s="38" t="n">
        <f aca="false">EH24+EI24</f>
        <v>0</v>
      </c>
      <c r="EK24" s="38"/>
      <c r="EL24" s="38"/>
      <c r="EM24" s="38"/>
      <c r="EN24" s="38"/>
      <c r="EO24" s="38" t="n">
        <f aca="false">EP24</f>
        <v>2244.3</v>
      </c>
      <c r="EP24" s="38" t="n">
        <v>2244.3</v>
      </c>
      <c r="EQ24" s="38"/>
      <c r="ER24" s="38" t="n">
        <f aca="false">EU24+EX24+FA24</f>
        <v>0</v>
      </c>
      <c r="ES24" s="38" t="n">
        <f aca="false">EQ24+ER24</f>
        <v>0</v>
      </c>
      <c r="ET24" s="38"/>
      <c r="EU24" s="38"/>
      <c r="EV24" s="38" t="n">
        <f aca="false">ET24+EU24</f>
        <v>0</v>
      </c>
      <c r="EW24" s="38"/>
      <c r="EX24" s="38"/>
      <c r="EY24" s="38"/>
      <c r="EZ24" s="38"/>
      <c r="FA24" s="38"/>
      <c r="FB24" s="38" t="n">
        <f aca="false">EZ24+FA24</f>
        <v>0</v>
      </c>
      <c r="FC24" s="38" t="n">
        <v>96144.5</v>
      </c>
      <c r="FD24" s="38" t="n">
        <v>96144.5</v>
      </c>
      <c r="FE24" s="38"/>
      <c r="FF24" s="38"/>
      <c r="FG24" s="38" t="n">
        <f aca="false">FJ24</f>
        <v>0</v>
      </c>
      <c r="FH24" s="38" t="n">
        <f aca="false">FF24+FG24</f>
        <v>0</v>
      </c>
      <c r="FI24" s="38"/>
      <c r="FJ24" s="38"/>
      <c r="FK24" s="38" t="n">
        <f aca="false">FI24+FJ24</f>
        <v>0</v>
      </c>
      <c r="FL24" s="38" t="n">
        <f aca="false">FO24+FR24</f>
        <v>150.9</v>
      </c>
      <c r="FM24" s="38" t="n">
        <f aca="false">FP24</f>
        <v>0</v>
      </c>
      <c r="FN24" s="38" t="n">
        <f aca="false">FL24+FM24</f>
        <v>150.9</v>
      </c>
      <c r="FO24" s="38" t="n">
        <v>150.9</v>
      </c>
      <c r="FP24" s="38" t="n">
        <v>0</v>
      </c>
      <c r="FQ24" s="38" t="n">
        <f aca="false">FO24+FP24</f>
        <v>150.9</v>
      </c>
      <c r="FR24" s="38"/>
      <c r="FS24" s="38"/>
      <c r="FT24" s="38" t="n">
        <f aca="false">FW24</f>
        <v>0</v>
      </c>
      <c r="FU24" s="38" t="n">
        <f aca="false">FS24+FT24</f>
        <v>0</v>
      </c>
      <c r="FV24" s="38"/>
      <c r="FW24" s="38"/>
      <c r="FX24" s="38" t="n">
        <f aca="false">FV24+FW24</f>
        <v>0</v>
      </c>
      <c r="FY24" s="38" t="n">
        <f aca="false">GB24+GE24</f>
        <v>698962.2</v>
      </c>
      <c r="FZ24" s="38" t="n">
        <f aca="false">GC24+GF24</f>
        <v>40788.9</v>
      </c>
      <c r="GA24" s="38" t="n">
        <f aca="false">FY24+FZ24</f>
        <v>739751.1</v>
      </c>
      <c r="GB24" s="38" t="n">
        <f aca="false">B24+AR24+BF24+BM24+BS24+CM24+EO24+EH24+EQ24+FC24+FF24+FL24+FS24</f>
        <v>662317.5</v>
      </c>
      <c r="GC24" s="38" t="n">
        <f aca="false">C24+BT24+EI24+FG24+FM24+FT24+ER24+AS24+CN24</f>
        <v>60273.8</v>
      </c>
      <c r="GD24" s="38" t="n">
        <f aca="false">GB24+GC24</f>
        <v>722591.3</v>
      </c>
      <c r="GE24" s="38" t="n">
        <f aca="false">E24+AU24+BG24+BN24+BV24+CP24</f>
        <v>36644.7</v>
      </c>
      <c r="GF24" s="38" t="n">
        <f aca="false">F24+BW24+CQ24</f>
        <v>-19484.9</v>
      </c>
      <c r="GG24" s="38" t="n">
        <f aca="false">GE24+GF24</f>
        <v>17159.8</v>
      </c>
      <c r="GI24" s="40"/>
      <c r="GK24" s="40"/>
    </row>
    <row r="25" customFormat="false" ht="12.75" hidden="false" customHeight="false" outlineLevel="0" collapsed="false">
      <c r="A25" s="41" t="s">
        <v>185</v>
      </c>
      <c r="B25" s="38" t="n">
        <f aca="false">H25+I25+J25+L25+M25+O25+Q25+W25+X25+AB25+AE25+AG25+AJ25+AM25+AO25</f>
        <v>379964.2</v>
      </c>
      <c r="C25" s="38" t="n">
        <f aca="false">R25+AH25+AK25+AP25+Z25+AC25</f>
        <v>19632.8</v>
      </c>
      <c r="D25" s="38" t="n">
        <f aca="false">B25+C25</f>
        <v>399597</v>
      </c>
      <c r="E25" s="38" t="n">
        <f aca="false">K25+N25+P25+T25+AF25+AN25</f>
        <v>130775</v>
      </c>
      <c r="F25" s="38" t="n">
        <f aca="false">U25</f>
        <v>0</v>
      </c>
      <c r="G25" s="38" t="n">
        <f aca="false">E25+F25</f>
        <v>130775</v>
      </c>
      <c r="H25" s="38"/>
      <c r="I25" s="38"/>
      <c r="J25" s="38" t="n">
        <v>11597.1</v>
      </c>
      <c r="K25" s="38" t="n">
        <v>4970.2</v>
      </c>
      <c r="L25" s="38" t="n">
        <v>9985.6</v>
      </c>
      <c r="M25" s="38"/>
      <c r="N25" s="38"/>
      <c r="O25" s="38"/>
      <c r="P25" s="38"/>
      <c r="Q25" s="38"/>
      <c r="R25" s="38"/>
      <c r="S25" s="38" t="n">
        <f aca="false">Q25+R25</f>
        <v>0</v>
      </c>
      <c r="T25" s="38"/>
      <c r="U25" s="38"/>
      <c r="V25" s="38" t="n">
        <f aca="false">T25+U25</f>
        <v>0</v>
      </c>
      <c r="W25" s="38"/>
      <c r="X25" s="38" t="n">
        <v>250</v>
      </c>
      <c r="Y25" s="38"/>
      <c r="Z25" s="38"/>
      <c r="AA25" s="38"/>
      <c r="AB25" s="38"/>
      <c r="AC25" s="38"/>
      <c r="AD25" s="38"/>
      <c r="AE25" s="38"/>
      <c r="AF25" s="38"/>
      <c r="AG25" s="38" t="n">
        <v>161359.8</v>
      </c>
      <c r="AH25" s="38" t="n">
        <v>19632.8</v>
      </c>
      <c r="AI25" s="38" t="n">
        <f aca="false">AG25+AH25</f>
        <v>180992.6</v>
      </c>
      <c r="AJ25" s="38"/>
      <c r="AK25" s="38"/>
      <c r="AL25" s="38" t="n">
        <f aca="false">AJ25+AK25</f>
        <v>0</v>
      </c>
      <c r="AM25" s="38" t="n">
        <v>196771.7</v>
      </c>
      <c r="AN25" s="38" t="n">
        <v>125804.8</v>
      </c>
      <c r="AO25" s="38"/>
      <c r="AP25" s="38"/>
      <c r="AQ25" s="38"/>
      <c r="AR25" s="38" t="n">
        <f aca="false">AV25+AW25+AZ25+BB25+BD25</f>
        <v>655.6</v>
      </c>
      <c r="AS25" s="38"/>
      <c r="AT25" s="38"/>
      <c r="AU25" s="38"/>
      <c r="AV25" s="38" t="n">
        <v>655.6</v>
      </c>
      <c r="AW25" s="38"/>
      <c r="AX25" s="38"/>
      <c r="AY25" s="38"/>
      <c r="AZ25" s="38"/>
      <c r="BA25" s="38"/>
      <c r="BB25" s="38"/>
      <c r="BC25" s="38"/>
      <c r="BD25" s="38"/>
      <c r="BE25" s="38"/>
      <c r="BF25" s="38" t="n">
        <f aca="false">BH25+BI25+BJ25+BK25</f>
        <v>3286</v>
      </c>
      <c r="BG25" s="38"/>
      <c r="BH25" s="38" t="n">
        <v>2619.8</v>
      </c>
      <c r="BI25" s="38"/>
      <c r="BJ25" s="38" t="n">
        <v>666.2</v>
      </c>
      <c r="BK25" s="38"/>
      <c r="BL25" s="38"/>
      <c r="BM25" s="38" t="n">
        <f aca="false">BO25+BQ25</f>
        <v>0</v>
      </c>
      <c r="BN25" s="38" t="n">
        <f aca="false">BP25+BR25</f>
        <v>0</v>
      </c>
      <c r="BO25" s="38"/>
      <c r="BP25" s="38"/>
      <c r="BQ25" s="38"/>
      <c r="BR25" s="38"/>
      <c r="BS25" s="38" t="n">
        <f aca="false">BY25+CA25+CF25+CI25+CK25+BZ25</f>
        <v>118211.3</v>
      </c>
      <c r="BT25" s="38" t="n">
        <f aca="false">CG25</f>
        <v>12123.6</v>
      </c>
      <c r="BU25" s="38" t="n">
        <f aca="false">BS25+BT25</f>
        <v>130334.9</v>
      </c>
      <c r="BV25" s="38" t="n">
        <f aca="false">CB25+CC25+CJ25+CL25</f>
        <v>33792</v>
      </c>
      <c r="BW25" s="38" t="n">
        <f aca="false">CD25</f>
        <v>-33132.4</v>
      </c>
      <c r="BX25" s="38" t="n">
        <f aca="false">BV25+BW25</f>
        <v>659.599999999999</v>
      </c>
      <c r="BY25" s="38" t="n">
        <v>35285</v>
      </c>
      <c r="BZ25" s="38"/>
      <c r="CA25" s="38"/>
      <c r="CB25" s="38"/>
      <c r="CC25" s="38" t="n">
        <v>33132.4</v>
      </c>
      <c r="CD25" s="38" t="n">
        <v>-33132.4</v>
      </c>
      <c r="CE25" s="38" t="n">
        <f aca="false">CC25+CD25</f>
        <v>0</v>
      </c>
      <c r="CF25" s="38" t="n">
        <v>66637.3</v>
      </c>
      <c r="CG25" s="38" t="n">
        <v>12123.6</v>
      </c>
      <c r="CH25" s="38" t="n">
        <f aca="false">CF25+CG25</f>
        <v>78760.9</v>
      </c>
      <c r="CI25" s="38" t="n">
        <v>16289</v>
      </c>
      <c r="CJ25" s="38" t="n">
        <v>659.6</v>
      </c>
      <c r="CK25" s="38"/>
      <c r="CL25" s="38"/>
      <c r="CM25" s="38" t="n">
        <f aca="false">CS25+DE25+DK25+DQ25+DW25+DZ25+EC25+EE25</f>
        <v>44571.3</v>
      </c>
      <c r="CN25" s="38" t="n">
        <f aca="false">CT25+CW25+DC25+DF25+DL25+DX25+EA25+EF25+DR25</f>
        <v>32751.6</v>
      </c>
      <c r="CO25" s="38" t="n">
        <f aca="false">CM25+CN25</f>
        <v>77322.9</v>
      </c>
      <c r="CP25" s="38" t="n">
        <f aca="false">DH25+ED25</f>
        <v>6214.9</v>
      </c>
      <c r="CQ25" s="38" t="n">
        <f aca="false">CZ25+DI25+DO25+DU25</f>
        <v>0</v>
      </c>
      <c r="CR25" s="38" t="n">
        <f aca="false">CP25+CQ25</f>
        <v>6214.9</v>
      </c>
      <c r="CS25" s="38"/>
      <c r="CT25" s="38"/>
      <c r="CU25" s="38" t="n">
        <f aca="false">CS25+CT25</f>
        <v>0</v>
      </c>
      <c r="CV25" s="38"/>
      <c r="CW25" s="38"/>
      <c r="CX25" s="38"/>
      <c r="CY25" s="38"/>
      <c r="CZ25" s="38"/>
      <c r="DA25" s="38"/>
      <c r="DB25" s="39"/>
      <c r="DC25" s="38"/>
      <c r="DD25" s="38" t="n">
        <f aca="false">DB25+DC25</f>
        <v>0</v>
      </c>
      <c r="DE25" s="38"/>
      <c r="DF25" s="38"/>
      <c r="DG25" s="38"/>
      <c r="DH25" s="38"/>
      <c r="DI25" s="38"/>
      <c r="DJ25" s="38"/>
      <c r="DK25" s="38"/>
      <c r="DL25" s="38"/>
      <c r="DM25" s="38" t="n">
        <f aca="false">DK25+DL25</f>
        <v>0</v>
      </c>
      <c r="DN25" s="38"/>
      <c r="DO25" s="38"/>
      <c r="DP25" s="38"/>
      <c r="DQ25" s="38" t="n">
        <v>23231</v>
      </c>
      <c r="DR25" s="38" t="n">
        <v>15000</v>
      </c>
      <c r="DS25" s="38" t="n">
        <f aca="false">DQ25+DR25</f>
        <v>38231</v>
      </c>
      <c r="DT25" s="38"/>
      <c r="DU25" s="38"/>
      <c r="DV25" s="38" t="n">
        <f aca="false">DT25+DU25</f>
        <v>0</v>
      </c>
      <c r="DW25" s="38" t="n">
        <v>1098</v>
      </c>
      <c r="DX25" s="38" t="n">
        <v>124.1</v>
      </c>
      <c r="DY25" s="38" t="n">
        <f aca="false">DW25+DX25</f>
        <v>1222.1</v>
      </c>
      <c r="DZ25" s="38" t="n">
        <v>10521.6</v>
      </c>
      <c r="EA25" s="38" t="n">
        <v>-693.3</v>
      </c>
      <c r="EB25" s="38" t="n">
        <f aca="false">DZ25+EA25</f>
        <v>9828.3</v>
      </c>
      <c r="EC25" s="38" t="n">
        <v>9720.7</v>
      </c>
      <c r="ED25" s="38" t="n">
        <v>6214.9</v>
      </c>
      <c r="EE25" s="38"/>
      <c r="EF25" s="38" t="n">
        <v>18320.8</v>
      </c>
      <c r="EG25" s="38" t="n">
        <f aca="false">EE25+EF25</f>
        <v>18320.8</v>
      </c>
      <c r="EH25" s="38" t="n">
        <f aca="false">EK25+EL25</f>
        <v>0</v>
      </c>
      <c r="EI25" s="38" t="n">
        <f aca="false">EM25</f>
        <v>0</v>
      </c>
      <c r="EJ25" s="38" t="n">
        <f aca="false">EH25+EI25</f>
        <v>0</v>
      </c>
      <c r="EK25" s="38"/>
      <c r="EL25" s="38"/>
      <c r="EM25" s="38"/>
      <c r="EN25" s="38"/>
      <c r="EO25" s="38" t="n">
        <f aca="false">EP25</f>
        <v>2362.6</v>
      </c>
      <c r="EP25" s="38" t="n">
        <v>2362.6</v>
      </c>
      <c r="EQ25" s="38"/>
      <c r="ER25" s="38" t="n">
        <f aca="false">EU25+EX25+FA25</f>
        <v>0</v>
      </c>
      <c r="ES25" s="38" t="n">
        <f aca="false">EQ25+ER25</f>
        <v>0</v>
      </c>
      <c r="ET25" s="38"/>
      <c r="EU25" s="38"/>
      <c r="EV25" s="38" t="n">
        <f aca="false">ET25+EU25</f>
        <v>0</v>
      </c>
      <c r="EW25" s="38"/>
      <c r="EX25" s="38"/>
      <c r="EY25" s="38"/>
      <c r="EZ25" s="38"/>
      <c r="FA25" s="38"/>
      <c r="FB25" s="38" t="n">
        <f aca="false">EZ25+FA25</f>
        <v>0</v>
      </c>
      <c r="FC25" s="38" t="n">
        <v>114559.4</v>
      </c>
      <c r="FD25" s="38" t="n">
        <v>114559.4</v>
      </c>
      <c r="FE25" s="38"/>
      <c r="FF25" s="38"/>
      <c r="FG25" s="38" t="n">
        <f aca="false">FJ25</f>
        <v>0</v>
      </c>
      <c r="FH25" s="38" t="n">
        <f aca="false">FF25+FG25</f>
        <v>0</v>
      </c>
      <c r="FI25" s="38"/>
      <c r="FJ25" s="38"/>
      <c r="FK25" s="38" t="n">
        <f aca="false">FI25+FJ25</f>
        <v>0</v>
      </c>
      <c r="FL25" s="38" t="n">
        <f aca="false">FO25+FR25</f>
        <v>236.6</v>
      </c>
      <c r="FM25" s="38" t="n">
        <f aca="false">FP25</f>
        <v>0</v>
      </c>
      <c r="FN25" s="38" t="n">
        <f aca="false">FL25+FM25</f>
        <v>236.6</v>
      </c>
      <c r="FO25" s="38" t="n">
        <v>236.6</v>
      </c>
      <c r="FP25" s="38" t="n">
        <v>0</v>
      </c>
      <c r="FQ25" s="38" t="n">
        <f aca="false">FO25+FP25</f>
        <v>236.6</v>
      </c>
      <c r="FR25" s="38"/>
      <c r="FS25" s="38"/>
      <c r="FT25" s="38" t="n">
        <f aca="false">FW25</f>
        <v>0</v>
      </c>
      <c r="FU25" s="38" t="n">
        <f aca="false">FS25+FT25</f>
        <v>0</v>
      </c>
      <c r="FV25" s="38"/>
      <c r="FW25" s="38"/>
      <c r="FX25" s="38" t="n">
        <f aca="false">FV25+FW25</f>
        <v>0</v>
      </c>
      <c r="FY25" s="38" t="n">
        <f aca="false">GB25+GE25</f>
        <v>834628.9</v>
      </c>
      <c r="FZ25" s="38" t="n">
        <f aca="false">GC25+GF25</f>
        <v>31375.6</v>
      </c>
      <c r="GA25" s="38" t="n">
        <f aca="false">FY25+FZ25</f>
        <v>866004.5</v>
      </c>
      <c r="GB25" s="38" t="n">
        <f aca="false">B25+AR25+BF25+BM25+BS25+CM25+EO25+EH25+EQ25+FC25+FF25+FL25+FS25</f>
        <v>663847</v>
      </c>
      <c r="GC25" s="38" t="n">
        <f aca="false">C25+BT25+EI25+FG25+FM25+FT25+ER25+AS25+CN25</f>
        <v>64508</v>
      </c>
      <c r="GD25" s="38" t="n">
        <f aca="false">GB25+GC25</f>
        <v>728355</v>
      </c>
      <c r="GE25" s="38" t="n">
        <f aca="false">E25+AU25+BG25+BN25+BV25+CP25</f>
        <v>170781.9</v>
      </c>
      <c r="GF25" s="38" t="n">
        <f aca="false">F25+BW25+CQ25</f>
        <v>-33132.4</v>
      </c>
      <c r="GG25" s="38" t="n">
        <f aca="false">GE25+GF25</f>
        <v>137649.5</v>
      </c>
      <c r="GI25" s="40"/>
      <c r="GK25" s="40"/>
    </row>
    <row r="26" customFormat="false" ht="12.75" hidden="false" customHeight="false" outlineLevel="0" collapsed="false">
      <c r="A26" s="41" t="s">
        <v>186</v>
      </c>
      <c r="B26" s="38" t="n">
        <f aca="false">H26+I26+J26+L26+M26+O26+Q26+W26+X26+AB26+AE26+AG26+AJ26+AM26+AO26</f>
        <v>22117.2</v>
      </c>
      <c r="C26" s="38" t="n">
        <f aca="false">R26+AH26+AK26+AP26+Z26+AC26</f>
        <v>40000</v>
      </c>
      <c r="D26" s="38" t="n">
        <f aca="false">B26+C26</f>
        <v>62117.2</v>
      </c>
      <c r="E26" s="38" t="n">
        <f aca="false">K26+N26+P26+T26+AF26+AN26</f>
        <v>6407.9</v>
      </c>
      <c r="F26" s="38" t="n">
        <f aca="false">U26</f>
        <v>0</v>
      </c>
      <c r="G26" s="38" t="n">
        <f aca="false">E26+F26</f>
        <v>6407.9</v>
      </c>
      <c r="H26" s="38" t="n">
        <v>576</v>
      </c>
      <c r="I26" s="38"/>
      <c r="J26" s="38" t="n">
        <v>14951.8</v>
      </c>
      <c r="K26" s="38" t="n">
        <v>6407.9</v>
      </c>
      <c r="L26" s="38" t="n">
        <v>6589.4</v>
      </c>
      <c r="M26" s="38"/>
      <c r="N26" s="38"/>
      <c r="O26" s="38"/>
      <c r="P26" s="38"/>
      <c r="Q26" s="38"/>
      <c r="R26" s="38"/>
      <c r="S26" s="38" t="n">
        <f aca="false">Q26+R26</f>
        <v>0</v>
      </c>
      <c r="T26" s="38"/>
      <c r="U26" s="38"/>
      <c r="V26" s="38" t="n">
        <f aca="false">T26+U26</f>
        <v>0</v>
      </c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 t="n">
        <v>0</v>
      </c>
      <c r="AH26" s="38" t="n">
        <v>40000</v>
      </c>
      <c r="AI26" s="38" t="n">
        <f aca="false">AG26+AH26</f>
        <v>40000</v>
      </c>
      <c r="AJ26" s="38"/>
      <c r="AK26" s="38"/>
      <c r="AL26" s="38" t="n">
        <f aca="false">AJ26+AK26</f>
        <v>0</v>
      </c>
      <c r="AM26" s="38"/>
      <c r="AN26" s="38"/>
      <c r="AO26" s="38"/>
      <c r="AP26" s="38"/>
      <c r="AQ26" s="38"/>
      <c r="AR26" s="38" t="n">
        <f aca="false">AV26+AW26+AZ26+BB26+BD26</f>
        <v>617.5</v>
      </c>
      <c r="AS26" s="38"/>
      <c r="AT26" s="38"/>
      <c r="AU26" s="38"/>
      <c r="AV26" s="38" t="n">
        <v>617.5</v>
      </c>
      <c r="AW26" s="38"/>
      <c r="AX26" s="38"/>
      <c r="AY26" s="38"/>
      <c r="AZ26" s="38"/>
      <c r="BA26" s="38"/>
      <c r="BB26" s="38"/>
      <c r="BC26" s="38"/>
      <c r="BD26" s="38"/>
      <c r="BE26" s="38"/>
      <c r="BF26" s="38" t="n">
        <f aca="false">BH26+BI26+BJ26+BK26</f>
        <v>3877.8</v>
      </c>
      <c r="BG26" s="38" t="n">
        <f aca="false">BL26</f>
        <v>104.8</v>
      </c>
      <c r="BH26" s="38" t="n">
        <v>3047.5</v>
      </c>
      <c r="BI26" s="38"/>
      <c r="BJ26" s="38" t="n">
        <v>585.7</v>
      </c>
      <c r="BK26" s="38" t="n">
        <v>244.6</v>
      </c>
      <c r="BL26" s="38" t="n">
        <v>104.8</v>
      </c>
      <c r="BM26" s="38" t="n">
        <f aca="false">BO26+BQ26</f>
        <v>0</v>
      </c>
      <c r="BN26" s="38" t="n">
        <f aca="false">BP26+BR26</f>
        <v>0</v>
      </c>
      <c r="BO26" s="38"/>
      <c r="BP26" s="38"/>
      <c r="BQ26" s="38"/>
      <c r="BR26" s="38"/>
      <c r="BS26" s="38" t="n">
        <f aca="false">BY26+CA26+CF26+CI26+CK26+BZ26</f>
        <v>140639.5</v>
      </c>
      <c r="BT26" s="38" t="n">
        <f aca="false">CG26</f>
        <v>-46794.6</v>
      </c>
      <c r="BU26" s="38" t="n">
        <f aca="false">BS26+BT26</f>
        <v>93844.9</v>
      </c>
      <c r="BV26" s="38" t="n">
        <f aca="false">CB26+CC26+CJ26+CL26</f>
        <v>54003.2</v>
      </c>
      <c r="BW26" s="38" t="n">
        <f aca="false">CD26</f>
        <v>-42317.1</v>
      </c>
      <c r="BX26" s="38" t="n">
        <f aca="false">BV26+BW26</f>
        <v>11686.1</v>
      </c>
      <c r="BY26" s="38" t="n">
        <v>47868.4</v>
      </c>
      <c r="BZ26" s="38"/>
      <c r="CA26" s="38"/>
      <c r="CB26" s="38"/>
      <c r="CC26" s="38" t="n">
        <v>53730.8</v>
      </c>
      <c r="CD26" s="38" t="n">
        <v>-42317.1</v>
      </c>
      <c r="CE26" s="38" t="n">
        <f aca="false">CC26+CD26</f>
        <v>11413.7</v>
      </c>
      <c r="CF26" s="38" t="n">
        <v>86043.1</v>
      </c>
      <c r="CG26" s="38" t="n">
        <v>-46794.6</v>
      </c>
      <c r="CH26" s="38" t="n">
        <f aca="false">CF26+CG26</f>
        <v>39248.5</v>
      </c>
      <c r="CI26" s="38" t="n">
        <v>6728</v>
      </c>
      <c r="CJ26" s="38" t="n">
        <v>272.4</v>
      </c>
      <c r="CK26" s="38"/>
      <c r="CL26" s="38"/>
      <c r="CM26" s="38" t="n">
        <f aca="false">CS26+DE26+DK26+DQ26+DW26+DZ26+EC26+EE26</f>
        <v>190394</v>
      </c>
      <c r="CN26" s="38" t="n">
        <f aca="false">CT26+CW26+DC26+DF26+DL26+DX26+EA26+EF26+DR26</f>
        <v>19072.2</v>
      </c>
      <c r="CO26" s="38" t="n">
        <f aca="false">CM26+CN26</f>
        <v>209466.2</v>
      </c>
      <c r="CP26" s="38" t="n">
        <f aca="false">DH26+ED26</f>
        <v>3370.7</v>
      </c>
      <c r="CQ26" s="38" t="n">
        <f aca="false">CZ26+DI26+DO26+DU26</f>
        <v>0</v>
      </c>
      <c r="CR26" s="38" t="n">
        <f aca="false">CP26+CQ26</f>
        <v>3370.7</v>
      </c>
      <c r="CS26" s="38"/>
      <c r="CT26" s="38"/>
      <c r="CU26" s="38" t="n">
        <f aca="false">CS26+CT26</f>
        <v>0</v>
      </c>
      <c r="CV26" s="38"/>
      <c r="CW26" s="38"/>
      <c r="CX26" s="38"/>
      <c r="CY26" s="38"/>
      <c r="CZ26" s="38"/>
      <c r="DA26" s="38"/>
      <c r="DB26" s="39"/>
      <c r="DC26" s="38" t="n">
        <v>161500</v>
      </c>
      <c r="DD26" s="38" t="n">
        <f aca="false">DB26+DC26</f>
        <v>161500</v>
      </c>
      <c r="DE26" s="38"/>
      <c r="DF26" s="38"/>
      <c r="DG26" s="38"/>
      <c r="DH26" s="38"/>
      <c r="DI26" s="38"/>
      <c r="DJ26" s="38"/>
      <c r="DK26" s="38" t="n">
        <v>161500</v>
      </c>
      <c r="DL26" s="38" t="n">
        <v>-161500</v>
      </c>
      <c r="DM26" s="38" t="n">
        <f aca="false">DK26+DL26</f>
        <v>0</v>
      </c>
      <c r="DN26" s="38"/>
      <c r="DO26" s="38"/>
      <c r="DP26" s="38"/>
      <c r="DQ26" s="38" t="n">
        <v>23197.9</v>
      </c>
      <c r="DR26" s="38" t="n">
        <v>10000</v>
      </c>
      <c r="DS26" s="38" t="n">
        <f aca="false">DQ26+DR26</f>
        <v>33197.9</v>
      </c>
      <c r="DT26" s="38"/>
      <c r="DU26" s="38"/>
      <c r="DV26" s="38" t="n">
        <f aca="false">DT26+DU26</f>
        <v>0</v>
      </c>
      <c r="DW26" s="38" t="n">
        <v>424</v>
      </c>
      <c r="DX26" s="38" t="n">
        <v>-272.6</v>
      </c>
      <c r="DY26" s="38" t="n">
        <f aca="false">DW26+DX26</f>
        <v>151.4</v>
      </c>
      <c r="DZ26" s="38"/>
      <c r="EA26" s="38"/>
      <c r="EB26" s="38"/>
      <c r="EC26" s="38" t="n">
        <v>5272.1</v>
      </c>
      <c r="ED26" s="38" t="n">
        <v>3370.7</v>
      </c>
      <c r="EE26" s="38"/>
      <c r="EF26" s="38" t="n">
        <v>9344.8</v>
      </c>
      <c r="EG26" s="38" t="n">
        <f aca="false">EE26+EF26</f>
        <v>9344.8</v>
      </c>
      <c r="EH26" s="38" t="n">
        <f aca="false">EK26+EL26</f>
        <v>0</v>
      </c>
      <c r="EI26" s="38" t="n">
        <f aca="false">EM26</f>
        <v>4143.7</v>
      </c>
      <c r="EJ26" s="38" t="n">
        <f aca="false">EH26+EI26</f>
        <v>4143.7</v>
      </c>
      <c r="EK26" s="38"/>
      <c r="EL26" s="38"/>
      <c r="EM26" s="38" t="n">
        <v>4143.7</v>
      </c>
      <c r="EN26" s="38" t="n">
        <f aca="false">EL26+EM26</f>
        <v>4143.7</v>
      </c>
      <c r="EO26" s="38" t="n">
        <f aca="false">EP26</f>
        <v>2305.5</v>
      </c>
      <c r="EP26" s="38" t="n">
        <v>2305.5</v>
      </c>
      <c r="EQ26" s="38"/>
      <c r="ER26" s="38" t="n">
        <f aca="false">EU26+EX26+FA26</f>
        <v>0</v>
      </c>
      <c r="ES26" s="38" t="n">
        <f aca="false">EQ26+ER26</f>
        <v>0</v>
      </c>
      <c r="ET26" s="38"/>
      <c r="EU26" s="38"/>
      <c r="EV26" s="38" t="n">
        <f aca="false">ET26+EU26</f>
        <v>0</v>
      </c>
      <c r="EW26" s="38"/>
      <c r="EX26" s="38"/>
      <c r="EY26" s="38"/>
      <c r="EZ26" s="38"/>
      <c r="FA26" s="38"/>
      <c r="FB26" s="38" t="n">
        <f aca="false">EZ26+FA26</f>
        <v>0</v>
      </c>
      <c r="FC26" s="38" t="n">
        <v>84146.9</v>
      </c>
      <c r="FD26" s="38" t="n">
        <v>84146.9</v>
      </c>
      <c r="FE26" s="38"/>
      <c r="FF26" s="38"/>
      <c r="FG26" s="38" t="n">
        <f aca="false">FJ26</f>
        <v>0</v>
      </c>
      <c r="FH26" s="38" t="n">
        <f aca="false">FF26+FG26</f>
        <v>0</v>
      </c>
      <c r="FI26" s="38"/>
      <c r="FJ26" s="38"/>
      <c r="FK26" s="38" t="n">
        <f aca="false">FI26+FJ26</f>
        <v>0</v>
      </c>
      <c r="FL26" s="38" t="n">
        <f aca="false">FO26+FR26</f>
        <v>246.5</v>
      </c>
      <c r="FM26" s="38" t="n">
        <f aca="false">FP26</f>
        <v>0</v>
      </c>
      <c r="FN26" s="38" t="n">
        <f aca="false">FL26+FM26</f>
        <v>246.5</v>
      </c>
      <c r="FO26" s="38" t="n">
        <v>246.5</v>
      </c>
      <c r="FP26" s="38" t="n">
        <v>0</v>
      </c>
      <c r="FQ26" s="38" t="n">
        <f aca="false">FO26+FP26</f>
        <v>246.5</v>
      </c>
      <c r="FR26" s="38"/>
      <c r="FS26" s="38" t="n">
        <f aca="false">FV26</f>
        <v>106.6</v>
      </c>
      <c r="FT26" s="38" t="n">
        <f aca="false">FW26</f>
        <v>0</v>
      </c>
      <c r="FU26" s="38" t="n">
        <f aca="false">FS26+FT26</f>
        <v>106.6</v>
      </c>
      <c r="FV26" s="38" t="n">
        <v>106.6</v>
      </c>
      <c r="FW26" s="38"/>
      <c r="FX26" s="38" t="n">
        <f aca="false">FV26+FW26</f>
        <v>106.6</v>
      </c>
      <c r="FY26" s="38" t="n">
        <f aca="false">GB26+GE26</f>
        <v>508338.1</v>
      </c>
      <c r="FZ26" s="38" t="n">
        <f aca="false">GC26+GF26</f>
        <v>-25895.8</v>
      </c>
      <c r="GA26" s="38" t="n">
        <f aca="false">FY26+FZ26</f>
        <v>482442.3</v>
      </c>
      <c r="GB26" s="38" t="n">
        <f aca="false">B26+AR26+BF26+BM26+BS26+CM26+EO26+EH26+EQ26+FC26+FF26+FL26+FS26</f>
        <v>444451.5</v>
      </c>
      <c r="GC26" s="38" t="n">
        <f aca="false">C26+BT26+EI26+FG26+FM26+FT26+ER26+AS26+CN26</f>
        <v>16421.3</v>
      </c>
      <c r="GD26" s="38" t="n">
        <f aca="false">GB26+GC26</f>
        <v>460872.8</v>
      </c>
      <c r="GE26" s="38" t="n">
        <f aca="false">E26+AU26+BG26+BN26+BV26+CP26</f>
        <v>63886.6</v>
      </c>
      <c r="GF26" s="38" t="n">
        <f aca="false">F26+BW26+CQ26</f>
        <v>-42317.1</v>
      </c>
      <c r="GG26" s="38" t="n">
        <f aca="false">GE26+GF26</f>
        <v>21569.5</v>
      </c>
      <c r="GI26" s="40"/>
      <c r="GK26" s="40"/>
    </row>
    <row r="27" customFormat="false" ht="12.75" hidden="false" customHeight="false" outlineLevel="0" collapsed="false">
      <c r="A27" s="41" t="s">
        <v>187</v>
      </c>
      <c r="B27" s="38" t="n">
        <f aca="false">H27+I27+J27+L27+M27+O27+Q27+W27+X27+AB27+AE27+AG27+AJ27+AM27+AO27</f>
        <v>972460.3</v>
      </c>
      <c r="C27" s="38" t="n">
        <f aca="false">R27+AH27+AK27+AP27+Z27+AC27</f>
        <v>-278901</v>
      </c>
      <c r="D27" s="38" t="n">
        <f aca="false">B27+C27</f>
        <v>693559.3</v>
      </c>
      <c r="E27" s="38" t="n">
        <f aca="false">K27+N27+P27+T27+AF27+AN27</f>
        <v>262681.9</v>
      </c>
      <c r="F27" s="38" t="n">
        <f aca="false">U27</f>
        <v>0</v>
      </c>
      <c r="G27" s="38" t="n">
        <f aca="false">E27+F27</f>
        <v>262681.9</v>
      </c>
      <c r="H27" s="38" t="n">
        <v>5760</v>
      </c>
      <c r="I27" s="38"/>
      <c r="J27" s="38" t="n">
        <v>74375.2</v>
      </c>
      <c r="K27" s="38" t="n">
        <v>31875.1</v>
      </c>
      <c r="L27" s="38" t="n">
        <v>23926.3</v>
      </c>
      <c r="M27" s="38"/>
      <c r="N27" s="38"/>
      <c r="O27" s="38"/>
      <c r="P27" s="38"/>
      <c r="Q27" s="38"/>
      <c r="R27" s="38"/>
      <c r="S27" s="38" t="n">
        <f aca="false">Q27+R27</f>
        <v>0</v>
      </c>
      <c r="T27" s="38"/>
      <c r="U27" s="38"/>
      <c r="V27" s="38" t="n">
        <f aca="false">T27+U27</f>
        <v>0</v>
      </c>
      <c r="W27" s="38"/>
      <c r="X27" s="38" t="n">
        <v>250</v>
      </c>
      <c r="Y27" s="38"/>
      <c r="Z27" s="38"/>
      <c r="AA27" s="38"/>
      <c r="AB27" s="38"/>
      <c r="AC27" s="38"/>
      <c r="AD27" s="38"/>
      <c r="AE27" s="38"/>
      <c r="AF27" s="38"/>
      <c r="AG27" s="38" t="n">
        <v>0</v>
      </c>
      <c r="AH27" s="38"/>
      <c r="AI27" s="38" t="n">
        <f aca="false">AG27+AH27</f>
        <v>0</v>
      </c>
      <c r="AJ27" s="38" t="n">
        <v>228242.2</v>
      </c>
      <c r="AK27" s="38"/>
      <c r="AL27" s="38" t="n">
        <f aca="false">AJ27+AK27</f>
        <v>228242.2</v>
      </c>
      <c r="AM27" s="38" t="n">
        <v>361005.6</v>
      </c>
      <c r="AN27" s="38" t="n">
        <v>230806.8</v>
      </c>
      <c r="AO27" s="38" t="n">
        <v>278901</v>
      </c>
      <c r="AP27" s="38" t="n">
        <v>-278901</v>
      </c>
      <c r="AQ27" s="38" t="n">
        <f aca="false">AO27+AP27</f>
        <v>0</v>
      </c>
      <c r="AR27" s="38" t="n">
        <f aca="false">AV27+AW27+AZ27+BB27+BD27</f>
        <v>21771.4</v>
      </c>
      <c r="AS27" s="38"/>
      <c r="AT27" s="38"/>
      <c r="AU27" s="38" t="n">
        <f aca="false">BA27+BC27+BE27</f>
        <v>9547.2</v>
      </c>
      <c r="AV27" s="38" t="n">
        <v>602.3</v>
      </c>
      <c r="AW27" s="38"/>
      <c r="AX27" s="38"/>
      <c r="AY27" s="38"/>
      <c r="AZ27" s="38" t="n">
        <v>21169.1</v>
      </c>
      <c r="BA27" s="38" t="n">
        <v>9547.2</v>
      </c>
      <c r="BB27" s="38"/>
      <c r="BC27" s="38"/>
      <c r="BD27" s="38"/>
      <c r="BE27" s="38"/>
      <c r="BF27" s="38" t="n">
        <f aca="false">BH27+BI27+BJ27+BK27</f>
        <v>12086.4</v>
      </c>
      <c r="BG27" s="38" t="n">
        <f aca="false">BL27</f>
        <v>178.7</v>
      </c>
      <c r="BH27" s="38" t="n">
        <v>8688</v>
      </c>
      <c r="BI27" s="38"/>
      <c r="BJ27" s="38" t="n">
        <v>2981.4</v>
      </c>
      <c r="BK27" s="38" t="n">
        <v>417</v>
      </c>
      <c r="BL27" s="38" t="n">
        <v>178.7</v>
      </c>
      <c r="BM27" s="38" t="n">
        <f aca="false">BO27+BQ27</f>
        <v>0</v>
      </c>
      <c r="BN27" s="38" t="n">
        <f aca="false">BP27+BR27</f>
        <v>0</v>
      </c>
      <c r="BO27" s="38"/>
      <c r="BP27" s="38"/>
      <c r="BQ27" s="38"/>
      <c r="BR27" s="38"/>
      <c r="BS27" s="38" t="n">
        <f aca="false">BY27+CA27+CF27+CI27+CK27+BZ27</f>
        <v>179683.6</v>
      </c>
      <c r="BT27" s="38" t="n">
        <f aca="false">CG27</f>
        <v>2534</v>
      </c>
      <c r="BU27" s="38" t="n">
        <f aca="false">BS27+BT27</f>
        <v>182217.6</v>
      </c>
      <c r="BV27" s="38" t="n">
        <f aca="false">CB27+CC27+CJ27+CL27</f>
        <v>172.1</v>
      </c>
      <c r="BW27" s="38" t="n">
        <f aca="false">CD27</f>
        <v>1620.1</v>
      </c>
      <c r="BX27" s="38" t="n">
        <f aca="false">BV27+BW27</f>
        <v>1792.2</v>
      </c>
      <c r="BY27" s="38" t="n">
        <v>175434.3</v>
      </c>
      <c r="BZ27" s="38"/>
      <c r="CA27" s="38"/>
      <c r="CB27" s="38"/>
      <c r="CC27" s="38"/>
      <c r="CD27" s="38" t="n">
        <v>1620.1</v>
      </c>
      <c r="CE27" s="38" t="n">
        <f aca="false">CC27+CD27</f>
        <v>1620.1</v>
      </c>
      <c r="CF27" s="38"/>
      <c r="CG27" s="38" t="n">
        <v>2534</v>
      </c>
      <c r="CH27" s="38" t="n">
        <f aca="false">CF27+CG27</f>
        <v>2534</v>
      </c>
      <c r="CI27" s="38" t="n">
        <v>4249.3</v>
      </c>
      <c r="CJ27" s="38" t="n">
        <v>172.1</v>
      </c>
      <c r="CK27" s="38"/>
      <c r="CL27" s="38"/>
      <c r="CM27" s="38" t="n">
        <f aca="false">CS27+DE27+DK27+DQ27+DW27+DZ27+EC27+EE27</f>
        <v>102348.2</v>
      </c>
      <c r="CN27" s="38" t="n">
        <f aca="false">CT27+CW27+DC27+DF27+DL27+DX27+EA27+EF27+DR27</f>
        <v>52325.2</v>
      </c>
      <c r="CO27" s="38" t="n">
        <f aca="false">CM27+CN27</f>
        <v>154673.4</v>
      </c>
      <c r="CP27" s="38" t="n">
        <f aca="false">DH27+ED27</f>
        <v>7349.7</v>
      </c>
      <c r="CQ27" s="38" t="n">
        <f aca="false">CZ27+DI27+DO27+DU27</f>
        <v>97199.6</v>
      </c>
      <c r="CR27" s="38" t="n">
        <f aca="false">CP27+CQ27</f>
        <v>104549.3</v>
      </c>
      <c r="CS27" s="38" t="n">
        <v>67989.2</v>
      </c>
      <c r="CT27" s="38" t="n">
        <v>0</v>
      </c>
      <c r="CU27" s="38" t="n">
        <f aca="false">CS27+CT27</f>
        <v>67989.2</v>
      </c>
      <c r="CV27" s="38"/>
      <c r="CW27" s="38"/>
      <c r="CX27" s="38"/>
      <c r="CY27" s="38"/>
      <c r="CZ27" s="38"/>
      <c r="DA27" s="38"/>
      <c r="DB27" s="39"/>
      <c r="DC27" s="38"/>
      <c r="DD27" s="38" t="n">
        <f aca="false">DB27+DC27</f>
        <v>0</v>
      </c>
      <c r="DE27" s="38"/>
      <c r="DF27" s="38"/>
      <c r="DG27" s="38"/>
      <c r="DH27" s="38"/>
      <c r="DI27" s="38"/>
      <c r="DJ27" s="38"/>
      <c r="DK27" s="38"/>
      <c r="DL27" s="38"/>
      <c r="DM27" s="38" t="n">
        <f aca="false">DK27+DL27</f>
        <v>0</v>
      </c>
      <c r="DN27" s="38"/>
      <c r="DO27" s="38"/>
      <c r="DP27" s="38"/>
      <c r="DQ27" s="38" t="n">
        <v>22823.2</v>
      </c>
      <c r="DR27" s="38" t="n">
        <v>15000</v>
      </c>
      <c r="DS27" s="38" t="n">
        <f aca="false">DQ27+DR27</f>
        <v>37823.2</v>
      </c>
      <c r="DT27" s="38"/>
      <c r="DU27" s="38" t="n">
        <v>97199.6</v>
      </c>
      <c r="DV27" s="38" t="n">
        <f aca="false">DT27+DU27</f>
        <v>97199.6</v>
      </c>
      <c r="DW27" s="38" t="n">
        <v>40</v>
      </c>
      <c r="DX27" s="38" t="n">
        <v>-3.2</v>
      </c>
      <c r="DY27" s="38" t="n">
        <f aca="false">DW27+DX27</f>
        <v>36.8</v>
      </c>
      <c r="DZ27" s="38"/>
      <c r="EA27" s="38"/>
      <c r="EB27" s="38"/>
      <c r="EC27" s="38" t="n">
        <v>11495.8</v>
      </c>
      <c r="ED27" s="38" t="n">
        <v>7349.7</v>
      </c>
      <c r="EE27" s="38"/>
      <c r="EF27" s="38" t="n">
        <v>37328.4</v>
      </c>
      <c r="EG27" s="38" t="n">
        <f aca="false">EE27+EF27</f>
        <v>37328.4</v>
      </c>
      <c r="EH27" s="38" t="n">
        <f aca="false">EK27+EL27</f>
        <v>0</v>
      </c>
      <c r="EI27" s="38" t="n">
        <f aca="false">EM27</f>
        <v>0</v>
      </c>
      <c r="EJ27" s="38" t="n">
        <f aca="false">EH27+EI27</f>
        <v>0</v>
      </c>
      <c r="EK27" s="38"/>
      <c r="EL27" s="38"/>
      <c r="EM27" s="38"/>
      <c r="EN27" s="38"/>
      <c r="EO27" s="38" t="n">
        <f aca="false">EP27</f>
        <v>3238.7</v>
      </c>
      <c r="EP27" s="38" t="n">
        <v>3238.7</v>
      </c>
      <c r="EQ27" s="38"/>
      <c r="ER27" s="38" t="n">
        <f aca="false">EU27+EX27+FA27</f>
        <v>0</v>
      </c>
      <c r="ES27" s="38" t="n">
        <f aca="false">EQ27+ER27</f>
        <v>0</v>
      </c>
      <c r="ET27" s="38"/>
      <c r="EU27" s="38"/>
      <c r="EV27" s="38" t="n">
        <f aca="false">ET27+EU27</f>
        <v>0</v>
      </c>
      <c r="EW27" s="38"/>
      <c r="EX27" s="38"/>
      <c r="EY27" s="38"/>
      <c r="EZ27" s="38"/>
      <c r="FA27" s="38"/>
      <c r="FB27" s="38" t="n">
        <f aca="false">EZ27+FA27</f>
        <v>0</v>
      </c>
      <c r="FC27" s="38" t="n">
        <v>52870.8</v>
      </c>
      <c r="FD27" s="38" t="n">
        <v>52870.8</v>
      </c>
      <c r="FE27" s="38"/>
      <c r="FF27" s="38"/>
      <c r="FG27" s="38" t="n">
        <f aca="false">FJ27</f>
        <v>0</v>
      </c>
      <c r="FH27" s="38" t="n">
        <f aca="false">FF27+FG27</f>
        <v>0</v>
      </c>
      <c r="FI27" s="38"/>
      <c r="FJ27" s="38"/>
      <c r="FK27" s="38" t="n">
        <f aca="false">FI27+FJ27</f>
        <v>0</v>
      </c>
      <c r="FL27" s="38" t="n">
        <f aca="false">FO27+FR27</f>
        <v>509.6</v>
      </c>
      <c r="FM27" s="38" t="n">
        <f aca="false">FP27</f>
        <v>0</v>
      </c>
      <c r="FN27" s="38" t="n">
        <f aca="false">FL27+FM27</f>
        <v>509.6</v>
      </c>
      <c r="FO27" s="38" t="n">
        <v>509.6</v>
      </c>
      <c r="FP27" s="38" t="n">
        <v>0</v>
      </c>
      <c r="FQ27" s="38" t="n">
        <f aca="false">FO27+FP27</f>
        <v>509.6</v>
      </c>
      <c r="FR27" s="38"/>
      <c r="FS27" s="38"/>
      <c r="FT27" s="38" t="n">
        <f aca="false">FW27</f>
        <v>0</v>
      </c>
      <c r="FU27" s="38" t="n">
        <f aca="false">FS27+FT27</f>
        <v>0</v>
      </c>
      <c r="FV27" s="38"/>
      <c r="FW27" s="38"/>
      <c r="FX27" s="38" t="n">
        <f aca="false">FV27+FW27</f>
        <v>0</v>
      </c>
      <c r="FY27" s="38" t="n">
        <f aca="false">GB27+GE27</f>
        <v>1624898.6</v>
      </c>
      <c r="FZ27" s="38" t="n">
        <f aca="false">GC27+GF27</f>
        <v>-125222.1</v>
      </c>
      <c r="GA27" s="38" t="n">
        <f aca="false">FY27+FZ27</f>
        <v>1499676.5</v>
      </c>
      <c r="GB27" s="38" t="n">
        <f aca="false">B27+AR27+BF27+BM27+BS27+CM27+EO27+EH27+EQ27+FC27+FF27+FL27+FS27</f>
        <v>1344969</v>
      </c>
      <c r="GC27" s="38" t="n">
        <f aca="false">C27+BT27+EI27+FG27+FM27+FT27+ER27+AS27+CN27</f>
        <v>-224041.8</v>
      </c>
      <c r="GD27" s="38" t="n">
        <f aca="false">GB27+GC27</f>
        <v>1120927.2</v>
      </c>
      <c r="GE27" s="38" t="n">
        <f aca="false">E27+AU27+BG27+BN27+BV27+CP27</f>
        <v>279929.6</v>
      </c>
      <c r="GF27" s="38" t="n">
        <f aca="false">F27+BW27+CQ27</f>
        <v>98819.7</v>
      </c>
      <c r="GG27" s="38" t="n">
        <f aca="false">GE27+GF27</f>
        <v>378749.3</v>
      </c>
      <c r="GI27" s="40"/>
      <c r="GK27" s="40"/>
    </row>
    <row r="28" customFormat="false" ht="12.75" hidden="false" customHeight="false" outlineLevel="0" collapsed="false">
      <c r="A28" s="41" t="s">
        <v>188</v>
      </c>
      <c r="B28" s="38" t="n">
        <f aca="false">H28+I28+J28+L28+M28+O28+Q28+W28+X28+AB28+AE28+AG28+AJ28+AM28+AO28</f>
        <v>35064.3</v>
      </c>
      <c r="C28" s="38" t="n">
        <f aca="false">R28+AH28+AK28+AP28+Z28+AC28</f>
        <v>0</v>
      </c>
      <c r="D28" s="38" t="n">
        <f aca="false">B28+C28</f>
        <v>35064.3</v>
      </c>
      <c r="E28" s="38" t="n">
        <f aca="false">K28+N28+P28+T28+AF28+AN28</f>
        <v>9430.8</v>
      </c>
      <c r="F28" s="38" t="n">
        <f aca="false">U28</f>
        <v>0</v>
      </c>
      <c r="G28" s="38" t="n">
        <f aca="false">E28+F28</f>
        <v>9430.8</v>
      </c>
      <c r="H28" s="38" t="n">
        <v>1440</v>
      </c>
      <c r="I28" s="38"/>
      <c r="J28" s="38" t="n">
        <v>19935.5</v>
      </c>
      <c r="K28" s="38" t="n">
        <v>8543.8</v>
      </c>
      <c r="L28" s="38" t="n">
        <v>12301.4</v>
      </c>
      <c r="M28" s="38"/>
      <c r="N28" s="38"/>
      <c r="O28" s="38"/>
      <c r="P28" s="38"/>
      <c r="Q28" s="38" t="n">
        <v>1387.4</v>
      </c>
      <c r="R28" s="38"/>
      <c r="S28" s="38" t="n">
        <f aca="false">Q28+R28</f>
        <v>1387.4</v>
      </c>
      <c r="T28" s="38" t="n">
        <v>887</v>
      </c>
      <c r="U28" s="38"/>
      <c r="V28" s="38" t="n">
        <f aca="false">T28+U28</f>
        <v>887</v>
      </c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 t="n">
        <v>0</v>
      </c>
      <c r="AH28" s="38"/>
      <c r="AI28" s="38" t="n">
        <f aca="false">AG28+AH28</f>
        <v>0</v>
      </c>
      <c r="AJ28" s="38"/>
      <c r="AK28" s="38"/>
      <c r="AL28" s="38" t="n">
        <f aca="false">AJ28+AK28</f>
        <v>0</v>
      </c>
      <c r="AM28" s="38"/>
      <c r="AN28" s="38"/>
      <c r="AO28" s="38"/>
      <c r="AP28" s="38"/>
      <c r="AQ28" s="38"/>
      <c r="AR28" s="38" t="n">
        <f aca="false">AV28+AW28+AZ28+BB28+BD28</f>
        <v>939.9</v>
      </c>
      <c r="AS28" s="38"/>
      <c r="AT28" s="38"/>
      <c r="AU28" s="38"/>
      <c r="AV28" s="38" t="n">
        <v>939.9</v>
      </c>
      <c r="AW28" s="38"/>
      <c r="AX28" s="38"/>
      <c r="AY28" s="38"/>
      <c r="AZ28" s="38"/>
      <c r="BA28" s="38"/>
      <c r="BB28" s="38"/>
      <c r="BC28" s="38"/>
      <c r="BD28" s="38"/>
      <c r="BE28" s="38"/>
      <c r="BF28" s="38" t="n">
        <f aca="false">BH28+BI28+BJ28+BK28</f>
        <v>4809</v>
      </c>
      <c r="BG28" s="38" t="n">
        <f aca="false">BL28</f>
        <v>119.6</v>
      </c>
      <c r="BH28" s="38" t="n">
        <v>3519.8</v>
      </c>
      <c r="BI28" s="38"/>
      <c r="BJ28" s="38" t="n">
        <v>1010.1</v>
      </c>
      <c r="BK28" s="38" t="n">
        <v>279.1</v>
      </c>
      <c r="BL28" s="38" t="n">
        <v>119.6</v>
      </c>
      <c r="BM28" s="38" t="n">
        <f aca="false">BO28+BQ28</f>
        <v>0</v>
      </c>
      <c r="BN28" s="38" t="n">
        <f aca="false">BP28+BR28</f>
        <v>0</v>
      </c>
      <c r="BO28" s="38"/>
      <c r="BP28" s="38"/>
      <c r="BQ28" s="38"/>
      <c r="BR28" s="38"/>
      <c r="BS28" s="38" t="n">
        <f aca="false">BY28+CA28+CF28+CI28+CK28+BZ28</f>
        <v>438550.5</v>
      </c>
      <c r="BT28" s="38" t="n">
        <f aca="false">CG28</f>
        <v>152685.9</v>
      </c>
      <c r="BU28" s="38" t="n">
        <f aca="false">BS28+BT28</f>
        <v>591236.4</v>
      </c>
      <c r="BV28" s="38" t="n">
        <f aca="false">CB28+CC28+CJ28+CL28</f>
        <v>131591.7</v>
      </c>
      <c r="BW28" s="38" t="n">
        <f aca="false">CD28</f>
        <v>177505</v>
      </c>
      <c r="BX28" s="38" t="n">
        <f aca="false">BV28+BW28</f>
        <v>309096.7</v>
      </c>
      <c r="BY28" s="38" t="n">
        <v>66534.5</v>
      </c>
      <c r="BZ28" s="38"/>
      <c r="CA28" s="38"/>
      <c r="CB28" s="38"/>
      <c r="CC28" s="38" t="n">
        <v>129808.7</v>
      </c>
      <c r="CD28" s="38" t="n">
        <v>177505</v>
      </c>
      <c r="CE28" s="38" t="n">
        <f aca="false">CC28+CD28</f>
        <v>307313.7</v>
      </c>
      <c r="CF28" s="38" t="n">
        <v>327984.4</v>
      </c>
      <c r="CG28" s="38" t="n">
        <v>152685.9</v>
      </c>
      <c r="CH28" s="38" t="n">
        <f aca="false">CF28+CG28</f>
        <v>480670.3</v>
      </c>
      <c r="CI28" s="38" t="n">
        <v>44031.6</v>
      </c>
      <c r="CJ28" s="38" t="n">
        <v>1783</v>
      </c>
      <c r="CK28" s="38"/>
      <c r="CL28" s="38"/>
      <c r="CM28" s="38" t="n">
        <f aca="false">CS28+DE28+DK28+DQ28+DW28+DZ28+EC28+EE28</f>
        <v>44378.3</v>
      </c>
      <c r="CN28" s="38" t="n">
        <f aca="false">CT28+CW28+DC28+DF28+DL28+DX28+EA28+EF28+DR28</f>
        <v>140808.4</v>
      </c>
      <c r="CO28" s="38" t="n">
        <f aca="false">CM28+CN28</f>
        <v>185186.7</v>
      </c>
      <c r="CP28" s="38" t="n">
        <f aca="false">DH28+ED28</f>
        <v>7480.2</v>
      </c>
      <c r="CQ28" s="38" t="n">
        <f aca="false">CZ28+DI28+DO28+DU28</f>
        <v>0</v>
      </c>
      <c r="CR28" s="38" t="n">
        <f aca="false">CP28+CQ28</f>
        <v>7480.2</v>
      </c>
      <c r="CS28" s="38"/>
      <c r="CT28" s="38"/>
      <c r="CU28" s="38" t="n">
        <f aca="false">CS28+CT28</f>
        <v>0</v>
      </c>
      <c r="CV28" s="38"/>
      <c r="CW28" s="38"/>
      <c r="CX28" s="38"/>
      <c r="CY28" s="38"/>
      <c r="CZ28" s="38"/>
      <c r="DA28" s="38"/>
      <c r="DB28" s="39"/>
      <c r="DC28" s="38"/>
      <c r="DD28" s="38" t="n">
        <f aca="false">DB28+DC28</f>
        <v>0</v>
      </c>
      <c r="DE28" s="38"/>
      <c r="DF28" s="38"/>
      <c r="DG28" s="38"/>
      <c r="DH28" s="38"/>
      <c r="DI28" s="38"/>
      <c r="DJ28" s="38"/>
      <c r="DK28" s="38"/>
      <c r="DL28" s="38"/>
      <c r="DM28" s="38" t="n">
        <f aca="false">DK28+DL28</f>
        <v>0</v>
      </c>
      <c r="DN28" s="38"/>
      <c r="DO28" s="38"/>
      <c r="DP28" s="38"/>
      <c r="DQ28" s="38" t="n">
        <v>32443.5</v>
      </c>
      <c r="DR28" s="38" t="n">
        <v>22266.8</v>
      </c>
      <c r="DS28" s="38" t="n">
        <f aca="false">DQ28+DR28</f>
        <v>54710.3</v>
      </c>
      <c r="DT28" s="38"/>
      <c r="DU28" s="38"/>
      <c r="DV28" s="38" t="n">
        <f aca="false">DT28+DU28</f>
        <v>0</v>
      </c>
      <c r="DW28" s="38" t="n">
        <v>235</v>
      </c>
      <c r="DX28" s="38" t="n">
        <v>-1.5</v>
      </c>
      <c r="DY28" s="38" t="n">
        <f aca="false">DW28+DX28</f>
        <v>233.5</v>
      </c>
      <c r="DZ28" s="38"/>
      <c r="EA28" s="38"/>
      <c r="EB28" s="38"/>
      <c r="EC28" s="38" t="n">
        <v>11699.8</v>
      </c>
      <c r="ED28" s="38" t="n">
        <v>7480.2</v>
      </c>
      <c r="EE28" s="38"/>
      <c r="EF28" s="38" t="n">
        <v>118543.1</v>
      </c>
      <c r="EG28" s="38" t="n">
        <f aca="false">EE28+EF28</f>
        <v>118543.1</v>
      </c>
      <c r="EH28" s="38" t="n">
        <f aca="false">EK28+EL28</f>
        <v>0</v>
      </c>
      <c r="EI28" s="38" t="n">
        <f aca="false">EM28</f>
        <v>0</v>
      </c>
      <c r="EJ28" s="38" t="n">
        <f aca="false">EH28+EI28</f>
        <v>0</v>
      </c>
      <c r="EK28" s="38"/>
      <c r="EL28" s="38"/>
      <c r="EM28" s="38"/>
      <c r="EN28" s="38"/>
      <c r="EO28" s="38" t="n">
        <f aca="false">EP28</f>
        <v>2781.9</v>
      </c>
      <c r="EP28" s="38" t="n">
        <v>2781.9</v>
      </c>
      <c r="EQ28" s="38"/>
      <c r="ER28" s="38" t="n">
        <f aca="false">EU28+EX28+FA28</f>
        <v>0</v>
      </c>
      <c r="ES28" s="38" t="n">
        <f aca="false">EQ28+ER28</f>
        <v>0</v>
      </c>
      <c r="ET28" s="38"/>
      <c r="EU28" s="38"/>
      <c r="EV28" s="38" t="n">
        <f aca="false">ET28+EU28</f>
        <v>0</v>
      </c>
      <c r="EW28" s="38"/>
      <c r="EX28" s="38"/>
      <c r="EY28" s="38"/>
      <c r="EZ28" s="38"/>
      <c r="FA28" s="38"/>
      <c r="FB28" s="38" t="n">
        <f aca="false">EZ28+FA28</f>
        <v>0</v>
      </c>
      <c r="FC28" s="38" t="n">
        <v>76844</v>
      </c>
      <c r="FD28" s="38" t="n">
        <v>76844</v>
      </c>
      <c r="FE28" s="38"/>
      <c r="FF28" s="38"/>
      <c r="FG28" s="38" t="n">
        <f aca="false">FJ28</f>
        <v>0</v>
      </c>
      <c r="FH28" s="38" t="n">
        <f aca="false">FF28+FG28</f>
        <v>0</v>
      </c>
      <c r="FI28" s="38"/>
      <c r="FJ28" s="38"/>
      <c r="FK28" s="38" t="n">
        <f aca="false">FI28+FJ28</f>
        <v>0</v>
      </c>
      <c r="FL28" s="38" t="n">
        <f aca="false">FO28+FR28</f>
        <v>245.1</v>
      </c>
      <c r="FM28" s="38" t="n">
        <f aca="false">FP28</f>
        <v>0</v>
      </c>
      <c r="FN28" s="38" t="n">
        <f aca="false">FL28+FM28</f>
        <v>245.1</v>
      </c>
      <c r="FO28" s="38" t="n">
        <v>245.1</v>
      </c>
      <c r="FP28" s="38" t="n">
        <v>0</v>
      </c>
      <c r="FQ28" s="38" t="n">
        <f aca="false">FO28+FP28</f>
        <v>245.1</v>
      </c>
      <c r="FR28" s="38"/>
      <c r="FS28" s="38" t="n">
        <f aca="false">FV28</f>
        <v>80</v>
      </c>
      <c r="FT28" s="38" t="n">
        <f aca="false">FW28</f>
        <v>0</v>
      </c>
      <c r="FU28" s="38" t="n">
        <f aca="false">FS28+FT28</f>
        <v>80</v>
      </c>
      <c r="FV28" s="38" t="n">
        <v>80</v>
      </c>
      <c r="FW28" s="38"/>
      <c r="FX28" s="38" t="n">
        <f aca="false">FV28+FW28</f>
        <v>80</v>
      </c>
      <c r="FY28" s="38" t="n">
        <f aca="false">GB28+GE28</f>
        <v>752315.3</v>
      </c>
      <c r="FZ28" s="38" t="n">
        <f aca="false">GC28+GF28</f>
        <v>470999.3</v>
      </c>
      <c r="GA28" s="38" t="n">
        <f aca="false">FY28+FZ28</f>
        <v>1223314.6</v>
      </c>
      <c r="GB28" s="38" t="n">
        <f aca="false">B28+AR28+BF28+BM28+BS28+CM28+EO28+EH28+EQ28+FC28+FF28+FL28+FS28</f>
        <v>603693</v>
      </c>
      <c r="GC28" s="38" t="n">
        <f aca="false">C28+BT28+EI28+FG28+FM28+FT28+ER28+AS28+CN28</f>
        <v>293494.3</v>
      </c>
      <c r="GD28" s="38" t="n">
        <f aca="false">GB28+GC28</f>
        <v>897187.3</v>
      </c>
      <c r="GE28" s="38" t="n">
        <f aca="false">E28+AU28+BG28+BN28+BV28+CP28</f>
        <v>148622.3</v>
      </c>
      <c r="GF28" s="38" t="n">
        <f aca="false">F28+BW28+CQ28</f>
        <v>177505</v>
      </c>
      <c r="GG28" s="38" t="n">
        <f aca="false">GE28+GF28</f>
        <v>326127.3</v>
      </c>
      <c r="GI28" s="40"/>
      <c r="GK28" s="40"/>
    </row>
    <row r="29" customFormat="false" ht="25.5" hidden="false" customHeight="false" outlineLevel="0" collapsed="false">
      <c r="A29" s="41" t="s">
        <v>189</v>
      </c>
      <c r="B29" s="38" t="n">
        <f aca="false">H29+I29+J29+L29+M29+O29+Q29+W29+X29+AB29+AE29+AG29+AJ29+AM29+AO29</f>
        <v>8649.3</v>
      </c>
      <c r="C29" s="38" t="n">
        <f aca="false">R29+AH29+AK29+AP29+Z29+AC29</f>
        <v>0</v>
      </c>
      <c r="D29" s="38" t="n">
        <f aca="false">B29+C29</f>
        <v>8649.3</v>
      </c>
      <c r="E29" s="38" t="n">
        <f aca="false">K29+N29+P29+T29+AF29+AN29</f>
        <v>2423.5</v>
      </c>
      <c r="F29" s="38" t="n">
        <f aca="false">U29</f>
        <v>0</v>
      </c>
      <c r="G29" s="38" t="n">
        <f aca="false">E29+F29</f>
        <v>2423.5</v>
      </c>
      <c r="H29" s="38"/>
      <c r="I29" s="38"/>
      <c r="J29" s="38" t="n">
        <v>5654.8</v>
      </c>
      <c r="K29" s="38" t="n">
        <v>2423.5</v>
      </c>
      <c r="L29" s="38" t="n">
        <v>2994.5</v>
      </c>
      <c r="M29" s="38"/>
      <c r="N29" s="38"/>
      <c r="O29" s="38"/>
      <c r="P29" s="38"/>
      <c r="Q29" s="38"/>
      <c r="R29" s="38"/>
      <c r="S29" s="38" t="n">
        <f aca="false">Q29+R29</f>
        <v>0</v>
      </c>
      <c r="T29" s="38"/>
      <c r="U29" s="38"/>
      <c r="V29" s="38" t="n">
        <f aca="false">T29+U29</f>
        <v>0</v>
      </c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 t="n">
        <v>0</v>
      </c>
      <c r="AH29" s="38"/>
      <c r="AI29" s="38" t="n">
        <f aca="false">AG29+AH29</f>
        <v>0</v>
      </c>
      <c r="AJ29" s="38"/>
      <c r="AK29" s="38"/>
      <c r="AL29" s="38" t="n">
        <f aca="false">AJ29+AK29</f>
        <v>0</v>
      </c>
      <c r="AM29" s="38"/>
      <c r="AN29" s="38"/>
      <c r="AO29" s="38"/>
      <c r="AP29" s="38"/>
      <c r="AQ29" s="38"/>
      <c r="AR29" s="38" t="n">
        <f aca="false">AV29+AW29+AZ29+BB29+BD29</f>
        <v>264768.9</v>
      </c>
      <c r="AS29" s="38" t="n">
        <f aca="false">AX29</f>
        <v>-20473.7</v>
      </c>
      <c r="AT29" s="38" t="n">
        <f aca="false">AR29+AS29</f>
        <v>244295.2</v>
      </c>
      <c r="AU29" s="38"/>
      <c r="AV29" s="38" t="n">
        <v>637</v>
      </c>
      <c r="AW29" s="38" t="n">
        <v>264131.9</v>
      </c>
      <c r="AX29" s="38" t="n">
        <v>-20473.7</v>
      </c>
      <c r="AY29" s="38" t="n">
        <f aca="false">AW29+AX29</f>
        <v>243658.2</v>
      </c>
      <c r="AZ29" s="38"/>
      <c r="BA29" s="38"/>
      <c r="BB29" s="38"/>
      <c r="BC29" s="38"/>
      <c r="BD29" s="38"/>
      <c r="BE29" s="38"/>
      <c r="BF29" s="38" t="n">
        <f aca="false">BH29+BI29+BJ29+BK29</f>
        <v>727.5</v>
      </c>
      <c r="BG29" s="38"/>
      <c r="BH29" s="38" t="n">
        <v>303</v>
      </c>
      <c r="BI29" s="38"/>
      <c r="BJ29" s="38" t="n">
        <v>424.5</v>
      </c>
      <c r="BK29" s="38"/>
      <c r="BL29" s="38"/>
      <c r="BM29" s="38" t="n">
        <f aca="false">BO29+BQ29</f>
        <v>0</v>
      </c>
      <c r="BN29" s="38" t="n">
        <f aca="false">BP29+BR29</f>
        <v>0</v>
      </c>
      <c r="BO29" s="38"/>
      <c r="BP29" s="38"/>
      <c r="BQ29" s="38"/>
      <c r="BR29" s="38"/>
      <c r="BS29" s="38" t="n">
        <f aca="false">BY29+CA29+CF29+CI29+CK29+BZ29</f>
        <v>53930.5</v>
      </c>
      <c r="BT29" s="38" t="n">
        <f aca="false">CG29</f>
        <v>86930.9</v>
      </c>
      <c r="BU29" s="38" t="n">
        <f aca="false">BS29+BT29</f>
        <v>140861.4</v>
      </c>
      <c r="BV29" s="38" t="n">
        <f aca="false">CB29+CC29+CJ29+CL29</f>
        <v>38.1</v>
      </c>
      <c r="BW29" s="38" t="n">
        <f aca="false">CD29</f>
        <v>0</v>
      </c>
      <c r="BX29" s="38" t="n">
        <f aca="false">BV29+BW29</f>
        <v>38.1</v>
      </c>
      <c r="BY29" s="38" t="n">
        <v>52990.5</v>
      </c>
      <c r="BZ29" s="38"/>
      <c r="CA29" s="38"/>
      <c r="CB29" s="38"/>
      <c r="CC29" s="38"/>
      <c r="CD29" s="38"/>
      <c r="CE29" s="38" t="n">
        <f aca="false">CC29+CD29</f>
        <v>0</v>
      </c>
      <c r="CF29" s="38"/>
      <c r="CG29" s="38" t="n">
        <v>86930.9</v>
      </c>
      <c r="CH29" s="38" t="n">
        <f aca="false">CF29+CG29</f>
        <v>86930.9</v>
      </c>
      <c r="CI29" s="38" t="n">
        <v>940</v>
      </c>
      <c r="CJ29" s="38" t="n">
        <v>38.1</v>
      </c>
      <c r="CK29" s="38"/>
      <c r="CL29" s="38"/>
      <c r="CM29" s="38" t="n">
        <f aca="false">CS29+DE29+DK29+DQ29+DW29+DZ29+EC29+EE29</f>
        <v>60185.5</v>
      </c>
      <c r="CN29" s="38" t="n">
        <f aca="false">CT29+CW29+DC29+DF29+DL29+DX29+EA29+EF29+DR29</f>
        <v>21304.3</v>
      </c>
      <c r="CO29" s="38" t="n">
        <f aca="false">CM29+CN29</f>
        <v>81489.8</v>
      </c>
      <c r="CP29" s="38" t="n">
        <f aca="false">DH29+ED29</f>
        <v>1291.1</v>
      </c>
      <c r="CQ29" s="38" t="n">
        <f aca="false">CZ29+DI29+DO29+DU29</f>
        <v>0</v>
      </c>
      <c r="CR29" s="38" t="n">
        <f aca="false">CP29+CQ29</f>
        <v>1291.1</v>
      </c>
      <c r="CS29" s="38"/>
      <c r="CT29" s="38"/>
      <c r="CU29" s="38" t="n">
        <f aca="false">CS29+CT29</f>
        <v>0</v>
      </c>
      <c r="CV29" s="38"/>
      <c r="CW29" s="38"/>
      <c r="CX29" s="38"/>
      <c r="CY29" s="38"/>
      <c r="CZ29" s="38"/>
      <c r="DA29" s="38"/>
      <c r="DB29" s="39"/>
      <c r="DC29" s="38"/>
      <c r="DD29" s="38" t="n">
        <f aca="false">DB29+DC29</f>
        <v>0</v>
      </c>
      <c r="DE29" s="38"/>
      <c r="DF29" s="38"/>
      <c r="DG29" s="38"/>
      <c r="DH29" s="38"/>
      <c r="DI29" s="38"/>
      <c r="DJ29" s="38"/>
      <c r="DK29" s="38"/>
      <c r="DL29" s="38"/>
      <c r="DM29" s="38" t="n">
        <f aca="false">DK29+DL29</f>
        <v>0</v>
      </c>
      <c r="DN29" s="38"/>
      <c r="DO29" s="38"/>
      <c r="DP29" s="38"/>
      <c r="DQ29" s="38" t="n">
        <v>10836.4</v>
      </c>
      <c r="DR29" s="38" t="n">
        <v>18000</v>
      </c>
      <c r="DS29" s="38" t="n">
        <f aca="false">DQ29+DR29</f>
        <v>28836.4</v>
      </c>
      <c r="DT29" s="38"/>
      <c r="DU29" s="38"/>
      <c r="DV29" s="38" t="n">
        <f aca="false">DT29+DU29</f>
        <v>0</v>
      </c>
      <c r="DW29" s="38" t="n">
        <v>1141</v>
      </c>
      <c r="DX29" s="38" t="n">
        <v>-214</v>
      </c>
      <c r="DY29" s="38" t="n">
        <f aca="false">DW29+DX29</f>
        <v>927</v>
      </c>
      <c r="DZ29" s="38" t="n">
        <v>46187.4</v>
      </c>
      <c r="EA29" s="38" t="n">
        <v>-364.5</v>
      </c>
      <c r="EB29" s="38" t="n">
        <f aca="false">DZ29+EA29</f>
        <v>45822.9</v>
      </c>
      <c r="EC29" s="38" t="n">
        <v>2020.7</v>
      </c>
      <c r="ED29" s="38" t="n">
        <v>1291.1</v>
      </c>
      <c r="EE29" s="38"/>
      <c r="EF29" s="38" t="n">
        <v>3882.8</v>
      </c>
      <c r="EG29" s="38" t="n">
        <f aca="false">EE29+EF29</f>
        <v>3882.8</v>
      </c>
      <c r="EH29" s="38" t="n">
        <f aca="false">EK29+EL29</f>
        <v>0</v>
      </c>
      <c r="EI29" s="38" t="n">
        <f aca="false">EM29</f>
        <v>0</v>
      </c>
      <c r="EJ29" s="38" t="n">
        <f aca="false">EH29+EI29</f>
        <v>0</v>
      </c>
      <c r="EK29" s="38"/>
      <c r="EL29" s="38"/>
      <c r="EM29" s="38"/>
      <c r="EN29" s="38"/>
      <c r="EO29" s="38" t="n">
        <f aca="false">EP29</f>
        <v>1966.2</v>
      </c>
      <c r="EP29" s="38" t="n">
        <v>1966.2</v>
      </c>
      <c r="EQ29" s="38"/>
      <c r="ER29" s="38" t="n">
        <f aca="false">EU29+EX29+FA29</f>
        <v>0</v>
      </c>
      <c r="ES29" s="38" t="n">
        <f aca="false">EQ29+ER29</f>
        <v>0</v>
      </c>
      <c r="ET29" s="38"/>
      <c r="EU29" s="38"/>
      <c r="EV29" s="38" t="n">
        <f aca="false">ET29+EU29</f>
        <v>0</v>
      </c>
      <c r="EW29" s="38"/>
      <c r="EX29" s="38"/>
      <c r="EY29" s="38"/>
      <c r="EZ29" s="38"/>
      <c r="FA29" s="38"/>
      <c r="FB29" s="38" t="n">
        <f aca="false">EZ29+FA29</f>
        <v>0</v>
      </c>
      <c r="FC29" s="38" t="n">
        <v>140307.5</v>
      </c>
      <c r="FD29" s="38" t="n">
        <v>140307.5</v>
      </c>
      <c r="FE29" s="38"/>
      <c r="FF29" s="38"/>
      <c r="FG29" s="38" t="n">
        <f aca="false">FJ29</f>
        <v>0</v>
      </c>
      <c r="FH29" s="38" t="n">
        <f aca="false">FF29+FG29</f>
        <v>0</v>
      </c>
      <c r="FI29" s="38"/>
      <c r="FJ29" s="38"/>
      <c r="FK29" s="38" t="n">
        <f aca="false">FI29+FJ29</f>
        <v>0</v>
      </c>
      <c r="FL29" s="38" t="n">
        <f aca="false">FO29+FR29</f>
        <v>138.3</v>
      </c>
      <c r="FM29" s="38" t="n">
        <f aca="false">FP29</f>
        <v>-15.9</v>
      </c>
      <c r="FN29" s="38" t="n">
        <f aca="false">FL29+FM29</f>
        <v>122.4</v>
      </c>
      <c r="FO29" s="38" t="n">
        <v>138.3</v>
      </c>
      <c r="FP29" s="38" t="n">
        <v>-15.9</v>
      </c>
      <c r="FQ29" s="38" t="n">
        <f aca="false">FO29+FP29</f>
        <v>122.4</v>
      </c>
      <c r="FR29" s="38"/>
      <c r="FS29" s="38" t="n">
        <f aca="false">FV29</f>
        <v>106.7</v>
      </c>
      <c r="FT29" s="38" t="n">
        <f aca="false">FW29</f>
        <v>0</v>
      </c>
      <c r="FU29" s="38" t="n">
        <f aca="false">FS29+FT29</f>
        <v>106.7</v>
      </c>
      <c r="FV29" s="38" t="n">
        <v>106.7</v>
      </c>
      <c r="FW29" s="38"/>
      <c r="FX29" s="38" t="n">
        <f aca="false">FV29+FW29</f>
        <v>106.7</v>
      </c>
      <c r="FY29" s="38" t="n">
        <f aca="false">GB29+GE29</f>
        <v>534533.1</v>
      </c>
      <c r="FZ29" s="38" t="n">
        <f aca="false">GC29+GF29</f>
        <v>87745.6</v>
      </c>
      <c r="GA29" s="38" t="n">
        <f aca="false">FY29+FZ29</f>
        <v>622278.7</v>
      </c>
      <c r="GB29" s="38" t="n">
        <f aca="false">B29+AR29+BF29+BM29+BS29+CM29+EO29+EH29+EQ29+FC29+FF29+FL29+FS29</f>
        <v>530780.4</v>
      </c>
      <c r="GC29" s="38" t="n">
        <f aca="false">C29+BT29+EI29+FG29+FM29+FT29+ER29+AS29+CN29</f>
        <v>87745.6</v>
      </c>
      <c r="GD29" s="38" t="n">
        <f aca="false">GB29+GC29</f>
        <v>618526</v>
      </c>
      <c r="GE29" s="38" t="n">
        <f aca="false">E29+AU29+BG29+BN29+BV29+CP29</f>
        <v>3752.7</v>
      </c>
      <c r="GF29" s="38" t="n">
        <f aca="false">F29+BW29+CQ29</f>
        <v>0</v>
      </c>
      <c r="GG29" s="38" t="n">
        <f aca="false">GE29+GF29</f>
        <v>3752.7</v>
      </c>
      <c r="GI29" s="40"/>
      <c r="GK29" s="40"/>
    </row>
    <row r="30" customFormat="false" ht="12.75" hidden="false" customHeight="true" outlineLevel="0" collapsed="false">
      <c r="A30" s="41" t="s">
        <v>190</v>
      </c>
      <c r="B30" s="38" t="n">
        <f aca="false">H30+I30+J30+L30+M30+O30+Q30+W30+X30+AB30+AE30+AG30+AJ30+AM30+AO30</f>
        <v>18683.7</v>
      </c>
      <c r="C30" s="38" t="n">
        <f aca="false">R30+AH30+AK30+AP30+Z30+AC30</f>
        <v>0</v>
      </c>
      <c r="D30" s="38" t="n">
        <f aca="false">B30+C30</f>
        <v>18683.7</v>
      </c>
      <c r="E30" s="38" t="n">
        <f aca="false">K30+N30+P30+T30+AF30+AN30</f>
        <v>5422.1</v>
      </c>
      <c r="F30" s="38" t="n">
        <f aca="false">U30</f>
        <v>0</v>
      </c>
      <c r="G30" s="38" t="n">
        <f aca="false">E30+F30</f>
        <v>5422.1</v>
      </c>
      <c r="H30" s="38"/>
      <c r="I30" s="38"/>
      <c r="J30" s="38" t="n">
        <v>12651.6</v>
      </c>
      <c r="K30" s="38" t="n">
        <v>5422.1</v>
      </c>
      <c r="L30" s="38" t="n">
        <v>6032.1</v>
      </c>
      <c r="M30" s="38"/>
      <c r="N30" s="38"/>
      <c r="O30" s="38"/>
      <c r="P30" s="38"/>
      <c r="Q30" s="38"/>
      <c r="R30" s="38"/>
      <c r="S30" s="38" t="n">
        <f aca="false">Q30+R30</f>
        <v>0</v>
      </c>
      <c r="T30" s="38"/>
      <c r="U30" s="38"/>
      <c r="V30" s="38" t="n">
        <f aca="false">T30+U30</f>
        <v>0</v>
      </c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 t="n">
        <v>0</v>
      </c>
      <c r="AH30" s="38"/>
      <c r="AI30" s="38" t="n">
        <f aca="false">AG30+AH30</f>
        <v>0</v>
      </c>
      <c r="AJ30" s="38"/>
      <c r="AK30" s="38"/>
      <c r="AL30" s="38" t="n">
        <f aca="false">AJ30+AK30</f>
        <v>0</v>
      </c>
      <c r="AM30" s="38"/>
      <c r="AN30" s="38"/>
      <c r="AO30" s="38"/>
      <c r="AP30" s="38"/>
      <c r="AQ30" s="38"/>
      <c r="AR30" s="38" t="n">
        <f aca="false">AV30+AW30+AZ30+BB30+BD30</f>
        <v>13238.5</v>
      </c>
      <c r="AS30" s="38"/>
      <c r="AT30" s="38"/>
      <c r="AU30" s="38" t="n">
        <f aca="false">BA30+BC30+BE30</f>
        <v>8125.2</v>
      </c>
      <c r="AV30" s="38" t="n">
        <v>529.9</v>
      </c>
      <c r="AW30" s="38"/>
      <c r="AX30" s="38"/>
      <c r="AY30" s="38"/>
      <c r="AZ30" s="38" t="n">
        <v>12708.6</v>
      </c>
      <c r="BA30" s="38" t="n">
        <v>8125.2</v>
      </c>
      <c r="BB30" s="38"/>
      <c r="BC30" s="38"/>
      <c r="BD30" s="38"/>
      <c r="BE30" s="38"/>
      <c r="BF30" s="38" t="n">
        <f aca="false">BH30+BI30+BJ30+BK30</f>
        <v>5106.8</v>
      </c>
      <c r="BG30" s="38"/>
      <c r="BH30" s="38" t="n">
        <v>4161.3</v>
      </c>
      <c r="BI30" s="38"/>
      <c r="BJ30" s="38" t="n">
        <v>945.5</v>
      </c>
      <c r="BK30" s="38"/>
      <c r="BL30" s="38"/>
      <c r="BM30" s="38" t="n">
        <f aca="false">BO30+BQ30</f>
        <v>0</v>
      </c>
      <c r="BN30" s="38" t="n">
        <f aca="false">BP30+BR30</f>
        <v>0</v>
      </c>
      <c r="BO30" s="38"/>
      <c r="BP30" s="38"/>
      <c r="BQ30" s="38"/>
      <c r="BR30" s="38"/>
      <c r="BS30" s="38" t="n">
        <f aca="false">BY30+CA30+CF30+CI30+CK30+BZ30</f>
        <v>81084</v>
      </c>
      <c r="BT30" s="38" t="n">
        <f aca="false">CG30</f>
        <v>0</v>
      </c>
      <c r="BU30" s="38" t="n">
        <f aca="false">BS30+BT30</f>
        <v>81084</v>
      </c>
      <c r="BV30" s="38" t="n">
        <f aca="false">CB30+CC30+CJ30+CL30</f>
        <v>100.4</v>
      </c>
      <c r="BW30" s="38" t="n">
        <f aca="false">CD30</f>
        <v>0</v>
      </c>
      <c r="BX30" s="38" t="n">
        <f aca="false">BV30+BW30</f>
        <v>100.4</v>
      </c>
      <c r="BY30" s="38" t="n">
        <v>78605.2</v>
      </c>
      <c r="BZ30" s="38"/>
      <c r="CA30" s="38"/>
      <c r="CB30" s="38"/>
      <c r="CC30" s="38"/>
      <c r="CD30" s="38"/>
      <c r="CE30" s="38" t="n">
        <f aca="false">CC30+CD30</f>
        <v>0</v>
      </c>
      <c r="CF30" s="38"/>
      <c r="CG30" s="38"/>
      <c r="CH30" s="38" t="n">
        <f aca="false">CF30+CG30</f>
        <v>0</v>
      </c>
      <c r="CI30" s="38" t="n">
        <v>2478.8</v>
      </c>
      <c r="CJ30" s="38" t="n">
        <v>100.4</v>
      </c>
      <c r="CK30" s="38"/>
      <c r="CL30" s="38"/>
      <c r="CM30" s="38" t="n">
        <f aca="false">CS30+DE30+DK30+DQ30+DW30+DZ30+EC30+EE30</f>
        <v>27201.5</v>
      </c>
      <c r="CN30" s="38" t="n">
        <f aca="false">CT30+CW30+DC30+DF30+DL30+DX30+EA30+EF30+DR30</f>
        <v>51449.9</v>
      </c>
      <c r="CO30" s="38" t="n">
        <f aca="false">CM30+CN30</f>
        <v>78651.4</v>
      </c>
      <c r="CP30" s="38" t="n">
        <f aca="false">DH30+ED30</f>
        <v>1730.6</v>
      </c>
      <c r="CQ30" s="38" t="n">
        <f aca="false">CZ30+DI30+DO30+DU30</f>
        <v>0</v>
      </c>
      <c r="CR30" s="38" t="n">
        <f aca="false">CP30+CQ30</f>
        <v>1730.6</v>
      </c>
      <c r="CS30" s="38"/>
      <c r="CT30" s="38"/>
      <c r="CU30" s="38" t="n">
        <f aca="false">CS30+CT30</f>
        <v>0</v>
      </c>
      <c r="CV30" s="38"/>
      <c r="CW30" s="38"/>
      <c r="CX30" s="38"/>
      <c r="CY30" s="38"/>
      <c r="CZ30" s="38"/>
      <c r="DA30" s="38"/>
      <c r="DB30" s="39"/>
      <c r="DC30" s="38"/>
      <c r="DD30" s="38" t="n">
        <f aca="false">DB30+DC30</f>
        <v>0</v>
      </c>
      <c r="DE30" s="38"/>
      <c r="DF30" s="38"/>
      <c r="DG30" s="38"/>
      <c r="DH30" s="38"/>
      <c r="DI30" s="38"/>
      <c r="DJ30" s="38"/>
      <c r="DK30" s="38"/>
      <c r="DL30" s="38"/>
      <c r="DM30" s="38" t="n">
        <f aca="false">DK30+DL30</f>
        <v>0</v>
      </c>
      <c r="DN30" s="38"/>
      <c r="DO30" s="38"/>
      <c r="DP30" s="38"/>
      <c r="DQ30" s="38" t="n">
        <v>9843.6</v>
      </c>
      <c r="DR30" s="38" t="n">
        <v>9000</v>
      </c>
      <c r="DS30" s="38" t="n">
        <f aca="false">DQ30+DR30</f>
        <v>18843.6</v>
      </c>
      <c r="DT30" s="38"/>
      <c r="DU30" s="38"/>
      <c r="DV30" s="38" t="n">
        <f aca="false">DT30+DU30</f>
        <v>0</v>
      </c>
      <c r="DW30" s="38"/>
      <c r="DX30" s="38"/>
      <c r="DY30" s="38"/>
      <c r="DZ30" s="38" t="n">
        <v>14651.1</v>
      </c>
      <c r="EA30" s="38" t="n">
        <v>-473.1</v>
      </c>
      <c r="EB30" s="38" t="n">
        <f aca="false">DZ30+EA30</f>
        <v>14178</v>
      </c>
      <c r="EC30" s="38" t="n">
        <v>2706.8</v>
      </c>
      <c r="ED30" s="38" t="n">
        <v>1730.6</v>
      </c>
      <c r="EE30" s="38"/>
      <c r="EF30" s="38" t="n">
        <v>42923</v>
      </c>
      <c r="EG30" s="38" t="n">
        <f aca="false">EE30+EF30</f>
        <v>42923</v>
      </c>
      <c r="EH30" s="38" t="n">
        <f aca="false">EK30+EL30</f>
        <v>0</v>
      </c>
      <c r="EI30" s="38" t="n">
        <f aca="false">EM30</f>
        <v>0</v>
      </c>
      <c r="EJ30" s="38" t="n">
        <f aca="false">EH30+EI30</f>
        <v>0</v>
      </c>
      <c r="EK30" s="38"/>
      <c r="EL30" s="38"/>
      <c r="EM30" s="38"/>
      <c r="EN30" s="38"/>
      <c r="EO30" s="38" t="n">
        <f aca="false">EP30</f>
        <v>2097.4</v>
      </c>
      <c r="EP30" s="38" t="n">
        <v>2097.4</v>
      </c>
      <c r="EQ30" s="38"/>
      <c r="ER30" s="38" t="n">
        <f aca="false">EU30+EX30+FA30</f>
        <v>0</v>
      </c>
      <c r="ES30" s="38" t="n">
        <f aca="false">EQ30+ER30</f>
        <v>0</v>
      </c>
      <c r="ET30" s="38"/>
      <c r="EU30" s="38"/>
      <c r="EV30" s="38" t="n">
        <f aca="false">ET30+EU30</f>
        <v>0</v>
      </c>
      <c r="EW30" s="38"/>
      <c r="EX30" s="38"/>
      <c r="EY30" s="38"/>
      <c r="EZ30" s="38"/>
      <c r="FA30" s="38"/>
      <c r="FB30" s="38" t="n">
        <f aca="false">EZ30+FA30</f>
        <v>0</v>
      </c>
      <c r="FC30" s="38" t="n">
        <v>121915.2</v>
      </c>
      <c r="FD30" s="38" t="n">
        <v>121915.2</v>
      </c>
      <c r="FE30" s="38"/>
      <c r="FF30" s="38"/>
      <c r="FG30" s="38" t="n">
        <f aca="false">FJ30</f>
        <v>0</v>
      </c>
      <c r="FH30" s="38" t="n">
        <f aca="false">FF30+FG30</f>
        <v>0</v>
      </c>
      <c r="FI30" s="38"/>
      <c r="FJ30" s="38"/>
      <c r="FK30" s="38" t="n">
        <f aca="false">FI30+FJ30</f>
        <v>0</v>
      </c>
      <c r="FL30" s="38" t="n">
        <f aca="false">FO30+FR30</f>
        <v>216.9</v>
      </c>
      <c r="FM30" s="38" t="n">
        <f aca="false">FP30</f>
        <v>0</v>
      </c>
      <c r="FN30" s="38" t="n">
        <f aca="false">FL30+FM30</f>
        <v>216.9</v>
      </c>
      <c r="FO30" s="38" t="n">
        <v>216.9</v>
      </c>
      <c r="FP30" s="38" t="n">
        <v>0</v>
      </c>
      <c r="FQ30" s="38" t="n">
        <f aca="false">FO30+FP30</f>
        <v>216.9</v>
      </c>
      <c r="FR30" s="38"/>
      <c r="FS30" s="38"/>
      <c r="FT30" s="38" t="n">
        <f aca="false">FW30</f>
        <v>0</v>
      </c>
      <c r="FU30" s="38" t="n">
        <f aca="false">FS30+FT30</f>
        <v>0</v>
      </c>
      <c r="FV30" s="38"/>
      <c r="FW30" s="38"/>
      <c r="FX30" s="38" t="n">
        <f aca="false">FV30+FW30</f>
        <v>0</v>
      </c>
      <c r="FY30" s="38" t="n">
        <f aca="false">GB30+GE30</f>
        <v>284922.3</v>
      </c>
      <c r="FZ30" s="38" t="n">
        <f aca="false">GC30+GF30</f>
        <v>51449.9</v>
      </c>
      <c r="GA30" s="38" t="n">
        <f aca="false">FY30+FZ30</f>
        <v>336372.2</v>
      </c>
      <c r="GB30" s="38" t="n">
        <f aca="false">B30+AR30+BF30+BM30+BS30+CM30+EO30+EH30+EQ30+FC30+FF30+FL30+FS30</f>
        <v>269544</v>
      </c>
      <c r="GC30" s="38" t="n">
        <f aca="false">C30+BT30+EI30+FG30+FM30+FT30+ER30+AS30+CN30</f>
        <v>51449.9</v>
      </c>
      <c r="GD30" s="38" t="n">
        <f aca="false">GB30+GC30</f>
        <v>320993.9</v>
      </c>
      <c r="GE30" s="38" t="n">
        <f aca="false">E30+AU30+BG30+BN30+BV30+CP30</f>
        <v>15378.3</v>
      </c>
      <c r="GF30" s="38" t="n">
        <f aca="false">F30+BW30+CQ30</f>
        <v>0</v>
      </c>
      <c r="GG30" s="38" t="n">
        <f aca="false">GE30+GF30</f>
        <v>15378.3</v>
      </c>
      <c r="GI30" s="40"/>
      <c r="GK30" s="40"/>
    </row>
    <row r="31" customFormat="false" ht="12" hidden="false" customHeight="true" outlineLevel="0" collapsed="false">
      <c r="A31" s="41" t="s">
        <v>191</v>
      </c>
      <c r="B31" s="38" t="n">
        <f aca="false">H31+I31+J31+L31+M31+O31+Q31+W31+X31+AB31+AE31+AG31+AJ31+AM31+AO31</f>
        <v>202769.3</v>
      </c>
      <c r="C31" s="38" t="n">
        <f aca="false">R31+AH31+AK31+AP31+Z31+AC31</f>
        <v>-164225.7</v>
      </c>
      <c r="D31" s="38" t="n">
        <f aca="false">B31+C31</f>
        <v>38543.6</v>
      </c>
      <c r="E31" s="38" t="n">
        <f aca="false">K31+N31+P31+T31+AF31+AN31</f>
        <v>9603.8</v>
      </c>
      <c r="F31" s="38" t="n">
        <f aca="false">U31</f>
        <v>0</v>
      </c>
      <c r="G31" s="38" t="n">
        <f aca="false">E31+F31</f>
        <v>9603.8</v>
      </c>
      <c r="H31" s="38"/>
      <c r="I31" s="38"/>
      <c r="J31" s="38" t="n">
        <v>20990</v>
      </c>
      <c r="K31" s="38" t="n">
        <v>8995.7</v>
      </c>
      <c r="L31" s="38" t="n">
        <v>7584.9</v>
      </c>
      <c r="M31" s="38"/>
      <c r="N31" s="38"/>
      <c r="O31" s="38" t="n">
        <v>951.2</v>
      </c>
      <c r="P31" s="38" t="n">
        <v>608.1</v>
      </c>
      <c r="Q31" s="38"/>
      <c r="R31" s="38"/>
      <c r="S31" s="38" t="n">
        <f aca="false">Q31+R31</f>
        <v>0</v>
      </c>
      <c r="T31" s="38"/>
      <c r="U31" s="38"/>
      <c r="V31" s="38" t="n">
        <f aca="false">T31+U31</f>
        <v>0</v>
      </c>
      <c r="W31" s="38"/>
      <c r="X31" s="38"/>
      <c r="Y31" s="38"/>
      <c r="Z31" s="38"/>
      <c r="AA31" s="38"/>
      <c r="AB31" s="38" t="n">
        <v>173243.2</v>
      </c>
      <c r="AC31" s="38" t="n">
        <v>-173243.2</v>
      </c>
      <c r="AD31" s="38" t="n">
        <f aca="false">AB31+AC31</f>
        <v>0</v>
      </c>
      <c r="AE31" s="38"/>
      <c r="AF31" s="38"/>
      <c r="AG31" s="38" t="n">
        <v>0</v>
      </c>
      <c r="AH31" s="38" t="n">
        <v>9017.5</v>
      </c>
      <c r="AI31" s="38" t="n">
        <f aca="false">AG31+AH31</f>
        <v>9017.5</v>
      </c>
      <c r="AJ31" s="38"/>
      <c r="AK31" s="38"/>
      <c r="AL31" s="38" t="n">
        <f aca="false">AJ31+AK31</f>
        <v>0</v>
      </c>
      <c r="AM31" s="38"/>
      <c r="AN31" s="38"/>
      <c r="AO31" s="38"/>
      <c r="AP31" s="38"/>
      <c r="AQ31" s="38"/>
      <c r="AR31" s="38" t="n">
        <f aca="false">AV31+AW31+AZ31+BB31+BD31</f>
        <v>553.9</v>
      </c>
      <c r="AS31" s="38"/>
      <c r="AT31" s="38"/>
      <c r="AU31" s="38"/>
      <c r="AV31" s="38" t="n">
        <v>553.9</v>
      </c>
      <c r="AW31" s="38"/>
      <c r="AX31" s="38"/>
      <c r="AY31" s="38"/>
      <c r="AZ31" s="38"/>
      <c r="BA31" s="38"/>
      <c r="BB31" s="38"/>
      <c r="BC31" s="38"/>
      <c r="BD31" s="38"/>
      <c r="BE31" s="38"/>
      <c r="BF31" s="38" t="n">
        <f aca="false">BH31+BI31+BJ31+BK31</f>
        <v>1268.1</v>
      </c>
      <c r="BG31" s="38"/>
      <c r="BH31" s="38" t="n">
        <v>329.7</v>
      </c>
      <c r="BI31" s="38"/>
      <c r="BJ31" s="38" t="n">
        <v>938.4</v>
      </c>
      <c r="BK31" s="38"/>
      <c r="BL31" s="38"/>
      <c r="BM31" s="38" t="n">
        <f aca="false">BO31+BQ31</f>
        <v>2444.4</v>
      </c>
      <c r="BN31" s="38" t="n">
        <f aca="false">BP31+BR31</f>
        <v>1047.6</v>
      </c>
      <c r="BO31" s="38" t="n">
        <v>2444.4</v>
      </c>
      <c r="BP31" s="38" t="n">
        <v>1047.6</v>
      </c>
      <c r="BQ31" s="38"/>
      <c r="BR31" s="38"/>
      <c r="BS31" s="38" t="n">
        <f aca="false">BY31+CA31+CF31+CI31+CK31+BZ31</f>
        <v>821997.5</v>
      </c>
      <c r="BT31" s="38" t="n">
        <f aca="false">CG31</f>
        <v>-93439.65844</v>
      </c>
      <c r="BU31" s="38" t="n">
        <f aca="false">BS31+BT31</f>
        <v>728557.84156</v>
      </c>
      <c r="BV31" s="38" t="n">
        <f aca="false">CB31+CC31+CJ31+CL31</f>
        <v>129.1</v>
      </c>
      <c r="BW31" s="38" t="n">
        <f aca="false">CD31</f>
        <v>386787.2</v>
      </c>
      <c r="BX31" s="38" t="n">
        <f aca="false">BV31+BW31</f>
        <v>386916.3</v>
      </c>
      <c r="BY31" s="38" t="n">
        <v>120396.3</v>
      </c>
      <c r="BZ31" s="38"/>
      <c r="CA31" s="38"/>
      <c r="CB31" s="38"/>
      <c r="CC31" s="38"/>
      <c r="CD31" s="38" t="n">
        <v>386787.2</v>
      </c>
      <c r="CE31" s="38" t="n">
        <f aca="false">CC31+CD31</f>
        <v>386787.2</v>
      </c>
      <c r="CF31" s="38" t="n">
        <v>698414.2</v>
      </c>
      <c r="CG31" s="38" t="n">
        <v>-93439.65844</v>
      </c>
      <c r="CH31" s="38" t="n">
        <f aca="false">CF31+CG31</f>
        <v>604974.54156</v>
      </c>
      <c r="CI31" s="38" t="n">
        <v>3187</v>
      </c>
      <c r="CJ31" s="38" t="n">
        <v>129.1</v>
      </c>
      <c r="CK31" s="38"/>
      <c r="CL31" s="38"/>
      <c r="CM31" s="38" t="n">
        <f aca="false">CS31+DE31+DK31+DQ31+DW31+DZ31+EC31+EE31</f>
        <v>269205</v>
      </c>
      <c r="CN31" s="38" t="n">
        <f aca="false">CT31+CW31+DC31+DF31+DL31+DX31+EA31+EF31+DR31</f>
        <v>9785.8</v>
      </c>
      <c r="CO31" s="38" t="n">
        <f aca="false">CM31+CN31</f>
        <v>278990.8</v>
      </c>
      <c r="CP31" s="38" t="n">
        <f aca="false">DH31+ED31</f>
        <v>2383.5</v>
      </c>
      <c r="CQ31" s="38" t="n">
        <f aca="false">CZ31+DI31+DO31+DU31</f>
        <v>0</v>
      </c>
      <c r="CR31" s="38" t="n">
        <f aca="false">CP31+CQ31</f>
        <v>2383.5</v>
      </c>
      <c r="CS31" s="38"/>
      <c r="CT31" s="38"/>
      <c r="CU31" s="38" t="n">
        <f aca="false">CS31+CT31</f>
        <v>0</v>
      </c>
      <c r="CV31" s="38"/>
      <c r="CW31" s="38"/>
      <c r="CX31" s="38"/>
      <c r="CY31" s="38"/>
      <c r="CZ31" s="38"/>
      <c r="DA31" s="38"/>
      <c r="DB31" s="39"/>
      <c r="DC31" s="38" t="n">
        <v>259333.5</v>
      </c>
      <c r="DD31" s="38" t="n">
        <f aca="false">DB31+DC31</f>
        <v>259333.5</v>
      </c>
      <c r="DE31" s="38"/>
      <c r="DF31" s="38"/>
      <c r="DG31" s="38"/>
      <c r="DH31" s="38"/>
      <c r="DI31" s="38"/>
      <c r="DJ31" s="38"/>
      <c r="DK31" s="38" t="n">
        <v>259333.5</v>
      </c>
      <c r="DL31" s="38" t="n">
        <v>-259333.5</v>
      </c>
      <c r="DM31" s="38" t="n">
        <f aca="false">DK31+DL31</f>
        <v>0</v>
      </c>
      <c r="DN31" s="38"/>
      <c r="DO31" s="38"/>
      <c r="DP31" s="38"/>
      <c r="DQ31" s="38" t="n">
        <v>6143.5</v>
      </c>
      <c r="DR31" s="38" t="n">
        <v>3220.5</v>
      </c>
      <c r="DS31" s="38" t="n">
        <f aca="false">DQ31+DR31</f>
        <v>9364</v>
      </c>
      <c r="DT31" s="38"/>
      <c r="DU31" s="38"/>
      <c r="DV31" s="38" t="n">
        <f aca="false">DT31+DU31</f>
        <v>0</v>
      </c>
      <c r="DW31" s="38"/>
      <c r="DX31" s="38"/>
      <c r="DY31" s="38"/>
      <c r="DZ31" s="38"/>
      <c r="EA31" s="38"/>
      <c r="EB31" s="38"/>
      <c r="EC31" s="38" t="n">
        <v>3728</v>
      </c>
      <c r="ED31" s="38" t="n">
        <v>2383.5</v>
      </c>
      <c r="EE31" s="38"/>
      <c r="EF31" s="38" t="n">
        <v>6565.3</v>
      </c>
      <c r="EG31" s="38" t="n">
        <f aca="false">EE31+EF31</f>
        <v>6565.3</v>
      </c>
      <c r="EH31" s="38" t="n">
        <f aca="false">EK31+EL31</f>
        <v>0</v>
      </c>
      <c r="EI31" s="38" t="n">
        <f aca="false">EM31</f>
        <v>0</v>
      </c>
      <c r="EJ31" s="38" t="n">
        <f aca="false">EH31+EI31</f>
        <v>0</v>
      </c>
      <c r="EK31" s="38"/>
      <c r="EL31" s="38"/>
      <c r="EM31" s="38"/>
      <c r="EN31" s="38"/>
      <c r="EO31" s="38" t="n">
        <f aca="false">EP31</f>
        <v>2173</v>
      </c>
      <c r="EP31" s="38" t="n">
        <v>2173</v>
      </c>
      <c r="EQ31" s="38" t="n">
        <f aca="false">ET31+EW31+EZ31</f>
        <v>198907.7</v>
      </c>
      <c r="ER31" s="38" t="n">
        <f aca="false">EU31+EX31+FA31</f>
        <v>0</v>
      </c>
      <c r="ES31" s="38" t="n">
        <f aca="false">EQ31+ER31</f>
        <v>198907.7</v>
      </c>
      <c r="ET31" s="38" t="n">
        <v>198907.7</v>
      </c>
      <c r="EU31" s="38"/>
      <c r="EV31" s="38" t="n">
        <f aca="false">ET31+EU31</f>
        <v>198907.7</v>
      </c>
      <c r="EW31" s="38"/>
      <c r="EX31" s="38"/>
      <c r="EY31" s="38"/>
      <c r="EZ31" s="38"/>
      <c r="FA31" s="38"/>
      <c r="FB31" s="38" t="n">
        <f aca="false">EZ31+FA31</f>
        <v>0</v>
      </c>
      <c r="FC31" s="38" t="n">
        <v>41229.6</v>
      </c>
      <c r="FD31" s="38" t="n">
        <v>41229.6</v>
      </c>
      <c r="FE31" s="38"/>
      <c r="FF31" s="38"/>
      <c r="FG31" s="38" t="n">
        <f aca="false">FJ31</f>
        <v>0</v>
      </c>
      <c r="FH31" s="38" t="n">
        <f aca="false">FF31+FG31</f>
        <v>0</v>
      </c>
      <c r="FI31" s="38"/>
      <c r="FJ31" s="38"/>
      <c r="FK31" s="38" t="n">
        <f aca="false">FI31+FJ31</f>
        <v>0</v>
      </c>
      <c r="FL31" s="38" t="n">
        <f aca="false">FO31+FR31</f>
        <v>74.9</v>
      </c>
      <c r="FM31" s="38" t="n">
        <f aca="false">FP31</f>
        <v>0</v>
      </c>
      <c r="FN31" s="38" t="n">
        <f aca="false">FL31+FM31</f>
        <v>74.9</v>
      </c>
      <c r="FO31" s="38" t="n">
        <v>74.9</v>
      </c>
      <c r="FP31" s="38" t="n">
        <v>0</v>
      </c>
      <c r="FQ31" s="38" t="n">
        <f aca="false">FO31+FP31</f>
        <v>74.9</v>
      </c>
      <c r="FR31" s="38"/>
      <c r="FS31" s="38" t="n">
        <f aca="false">FV31</f>
        <v>106.6</v>
      </c>
      <c r="FT31" s="38" t="n">
        <f aca="false">FW31</f>
        <v>0</v>
      </c>
      <c r="FU31" s="38" t="n">
        <f aca="false">FS31+FT31</f>
        <v>106.6</v>
      </c>
      <c r="FV31" s="38" t="n">
        <v>106.6</v>
      </c>
      <c r="FW31" s="38"/>
      <c r="FX31" s="38" t="n">
        <f aca="false">FV31+FW31</f>
        <v>106.6</v>
      </c>
      <c r="FY31" s="38" t="n">
        <f aca="false">GB31+GE31</f>
        <v>1553894</v>
      </c>
      <c r="FZ31" s="38" t="n">
        <f aca="false">GC31+GF31</f>
        <v>138907.64156</v>
      </c>
      <c r="GA31" s="38" t="n">
        <f aca="false">FY31+FZ31</f>
        <v>1692801.64156</v>
      </c>
      <c r="GB31" s="38" t="n">
        <f aca="false">B31+AR31+BF31+BM31+BS31+CM31+EO31+EH31+EQ31+FC31+FF31+FL31+FS31</f>
        <v>1540730</v>
      </c>
      <c r="GC31" s="38" t="n">
        <f aca="false">C31+BT31+EI31+FG31+FM31+FT31+ER31+AS31+CN31</f>
        <v>-247879.55844</v>
      </c>
      <c r="GD31" s="38" t="n">
        <f aca="false">GB31+GC31</f>
        <v>1292850.44156</v>
      </c>
      <c r="GE31" s="38" t="n">
        <f aca="false">E31+AU31+BG31+BN31+BV31+CP31</f>
        <v>13164</v>
      </c>
      <c r="GF31" s="38" t="n">
        <f aca="false">F31+BW31+CQ31</f>
        <v>386787.2</v>
      </c>
      <c r="GG31" s="38" t="n">
        <f aca="false">GE31+GF31</f>
        <v>399951.2</v>
      </c>
      <c r="GI31" s="40"/>
      <c r="GK31" s="40"/>
    </row>
    <row r="32" customFormat="false" ht="12.75" hidden="false" customHeight="false" outlineLevel="0" collapsed="false">
      <c r="A32" s="41" t="s">
        <v>192</v>
      </c>
      <c r="B32" s="38" t="n">
        <f aca="false">H32+I32+J32+L32+M32+O32+Q32+W32+X32+AB32+AE32+AG32+AJ32+AM32+AO32</f>
        <v>25288.6</v>
      </c>
      <c r="C32" s="38" t="n">
        <f aca="false">R32+AH32+AK32+AP32+Z32+AC32</f>
        <v>-3098.4</v>
      </c>
      <c r="D32" s="38" t="n">
        <f aca="false">B32+C32</f>
        <v>22190.2</v>
      </c>
      <c r="E32" s="38" t="n">
        <f aca="false">K32+N32+P32+T32+AF32+AN32</f>
        <v>15656.3</v>
      </c>
      <c r="F32" s="38" t="n">
        <f aca="false">U32</f>
        <v>-1980.8</v>
      </c>
      <c r="G32" s="38" t="n">
        <f aca="false">E32+F32</f>
        <v>13675.5</v>
      </c>
      <c r="H32" s="38"/>
      <c r="I32" s="38"/>
      <c r="J32" s="38"/>
      <c r="K32" s="38"/>
      <c r="L32" s="38"/>
      <c r="M32" s="38" t="n">
        <v>13030.7</v>
      </c>
      <c r="N32" s="38" t="n">
        <v>8331.1</v>
      </c>
      <c r="O32" s="38"/>
      <c r="P32" s="38"/>
      <c r="Q32" s="38" t="n">
        <v>11457.9</v>
      </c>
      <c r="R32" s="38" t="n">
        <v>-3098.4</v>
      </c>
      <c r="S32" s="38" t="n">
        <f aca="false">Q32+R32</f>
        <v>8359.5</v>
      </c>
      <c r="T32" s="38" t="n">
        <v>7325.2</v>
      </c>
      <c r="U32" s="38" t="n">
        <v>-1980.8</v>
      </c>
      <c r="V32" s="38" t="n">
        <f aca="false">T32+U32</f>
        <v>5344.4</v>
      </c>
      <c r="W32" s="38" t="n">
        <v>800</v>
      </c>
      <c r="X32" s="38"/>
      <c r="Y32" s="38"/>
      <c r="Z32" s="38"/>
      <c r="AA32" s="38"/>
      <c r="AB32" s="38"/>
      <c r="AC32" s="38"/>
      <c r="AD32" s="38"/>
      <c r="AE32" s="38"/>
      <c r="AF32" s="38"/>
      <c r="AG32" s="38" t="n">
        <v>0</v>
      </c>
      <c r="AH32" s="38"/>
      <c r="AI32" s="38" t="n">
        <f aca="false">AG32+AH32</f>
        <v>0</v>
      </c>
      <c r="AJ32" s="38"/>
      <c r="AK32" s="38"/>
      <c r="AL32" s="38" t="n">
        <f aca="false">AJ32+AK32</f>
        <v>0</v>
      </c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 t="n">
        <f aca="false">BO32+BQ32</f>
        <v>2960.1</v>
      </c>
      <c r="BN32" s="38" t="n">
        <f aca="false">BP32+BR32</f>
        <v>1268.6</v>
      </c>
      <c r="BO32" s="38"/>
      <c r="BP32" s="38"/>
      <c r="BQ32" s="38" t="n">
        <v>2960.1</v>
      </c>
      <c r="BR32" s="38" t="n">
        <v>1268.6</v>
      </c>
      <c r="BS32" s="38" t="n">
        <f aca="false">BY32+CA32+CF32+CI32+CK32+BZ32</f>
        <v>0</v>
      </c>
      <c r="BT32" s="38" t="n">
        <f aca="false">CG32</f>
        <v>0</v>
      </c>
      <c r="BU32" s="38" t="n">
        <f aca="false">BS32+BT32</f>
        <v>0</v>
      </c>
      <c r="BV32" s="38" t="n">
        <f aca="false">CB32+CC32+CJ32+CL32</f>
        <v>0</v>
      </c>
      <c r="BW32" s="38" t="n">
        <f aca="false">CD32</f>
        <v>0</v>
      </c>
      <c r="BX32" s="38"/>
      <c r="BY32" s="38"/>
      <c r="BZ32" s="38"/>
      <c r="CA32" s="38"/>
      <c r="CB32" s="38"/>
      <c r="CC32" s="38"/>
      <c r="CD32" s="38"/>
      <c r="CE32" s="38" t="n">
        <f aca="false">CC32+CD32</f>
        <v>0</v>
      </c>
      <c r="CF32" s="38"/>
      <c r="CG32" s="38"/>
      <c r="CH32" s="38" t="n">
        <f aca="false">CF32+CG32</f>
        <v>0</v>
      </c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 t="n">
        <f aca="false">CS32+CT32</f>
        <v>0</v>
      </c>
      <c r="CV32" s="38"/>
      <c r="CW32" s="38"/>
      <c r="CX32" s="38"/>
      <c r="CY32" s="38"/>
      <c r="CZ32" s="38"/>
      <c r="DA32" s="38"/>
      <c r="DB32" s="39"/>
      <c r="DC32" s="38"/>
      <c r="DD32" s="38" t="n">
        <f aca="false">DB32+DC32</f>
        <v>0</v>
      </c>
      <c r="DE32" s="38"/>
      <c r="DF32" s="38"/>
      <c r="DG32" s="38"/>
      <c r="DH32" s="38"/>
      <c r="DI32" s="38"/>
      <c r="DJ32" s="38"/>
      <c r="DK32" s="38"/>
      <c r="DL32" s="38"/>
      <c r="DM32" s="38" t="n">
        <f aca="false">DK32+DL32</f>
        <v>0</v>
      </c>
      <c r="DN32" s="38"/>
      <c r="DO32" s="38"/>
      <c r="DP32" s="38"/>
      <c r="DQ32" s="38"/>
      <c r="DR32" s="38"/>
      <c r="DS32" s="38" t="n">
        <f aca="false">DQ32+DR32</f>
        <v>0</v>
      </c>
      <c r="DT32" s="38"/>
      <c r="DU32" s="38"/>
      <c r="DV32" s="38" t="n">
        <f aca="false">DT32+DU32</f>
        <v>0</v>
      </c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 t="n">
        <f aca="false">EK32+EL32</f>
        <v>0</v>
      </c>
      <c r="EI32" s="38" t="n">
        <f aca="false">EM32</f>
        <v>0</v>
      </c>
      <c r="EJ32" s="38" t="n">
        <f aca="false">EH32+EI32</f>
        <v>0</v>
      </c>
      <c r="EK32" s="38"/>
      <c r="EL32" s="38"/>
      <c r="EM32" s="38"/>
      <c r="EN32" s="38"/>
      <c r="EO32" s="38"/>
      <c r="EP32" s="38"/>
      <c r="EQ32" s="38"/>
      <c r="ER32" s="38" t="n">
        <f aca="false">EU32+EX32+FA32</f>
        <v>0</v>
      </c>
      <c r="ES32" s="38" t="n">
        <f aca="false">EQ32+ER32</f>
        <v>0</v>
      </c>
      <c r="ET32" s="38"/>
      <c r="EU32" s="38"/>
      <c r="EV32" s="38"/>
      <c r="EW32" s="38"/>
      <c r="EX32" s="38"/>
      <c r="EY32" s="38"/>
      <c r="EZ32" s="38"/>
      <c r="FA32" s="38"/>
      <c r="FB32" s="38" t="n">
        <f aca="false">EZ32+FA32</f>
        <v>0</v>
      </c>
      <c r="FC32" s="38"/>
      <c r="FD32" s="38"/>
      <c r="FE32" s="38"/>
      <c r="FF32" s="38" t="n">
        <f aca="false">FI32</f>
        <v>115000</v>
      </c>
      <c r="FG32" s="38" t="n">
        <f aca="false">FJ32</f>
        <v>110000</v>
      </c>
      <c r="FH32" s="38" t="n">
        <f aca="false">FF32+FG32</f>
        <v>225000</v>
      </c>
      <c r="FI32" s="38" t="n">
        <v>115000</v>
      </c>
      <c r="FJ32" s="38" t="n">
        <v>110000</v>
      </c>
      <c r="FK32" s="38" t="n">
        <f aca="false">FI32+FJ32</f>
        <v>225000</v>
      </c>
      <c r="FL32" s="38" t="n">
        <v>2400</v>
      </c>
      <c r="FM32" s="38" t="n">
        <f aca="false">FP32</f>
        <v>0</v>
      </c>
      <c r="FN32" s="38" t="n">
        <f aca="false">FL32+FM32</f>
        <v>2400</v>
      </c>
      <c r="FO32" s="38" t="n">
        <v>0</v>
      </c>
      <c r="FP32" s="38"/>
      <c r="FQ32" s="38" t="n">
        <f aca="false">FO32+FP32</f>
        <v>0</v>
      </c>
      <c r="FR32" s="38" t="n">
        <v>2400</v>
      </c>
      <c r="FS32" s="38"/>
      <c r="FT32" s="38" t="n">
        <f aca="false">FW32</f>
        <v>0</v>
      </c>
      <c r="FU32" s="38" t="n">
        <f aca="false">FS32+FT32</f>
        <v>0</v>
      </c>
      <c r="FV32" s="38"/>
      <c r="FW32" s="38"/>
      <c r="FX32" s="38" t="n">
        <f aca="false">FV32+FW32</f>
        <v>0</v>
      </c>
      <c r="FY32" s="38" t="n">
        <f aca="false">GB32+GE32</f>
        <v>162573.6</v>
      </c>
      <c r="FZ32" s="38" t="n">
        <f aca="false">GC32+GF32</f>
        <v>104920.8</v>
      </c>
      <c r="GA32" s="38" t="n">
        <f aca="false">FY32+FZ32</f>
        <v>267494.4</v>
      </c>
      <c r="GB32" s="38" t="n">
        <f aca="false">B32+AR32+BF32+BM32+BS32+CM32+EO32+EH32+EQ32+FC32+FF32+FL32+FS32</f>
        <v>145648.7</v>
      </c>
      <c r="GC32" s="38" t="n">
        <f aca="false">C32+BT32+EI32+FG32+FM32+FT32+ER32+AS32+CN32</f>
        <v>106901.6</v>
      </c>
      <c r="GD32" s="38" t="n">
        <f aca="false">GB32+GC32</f>
        <v>252550.3</v>
      </c>
      <c r="GE32" s="38" t="n">
        <f aca="false">E32+AU32+BG32+BN32+BV32+CP32</f>
        <v>16924.9</v>
      </c>
      <c r="GF32" s="38" t="n">
        <f aca="false">F32+BW32+CQ32</f>
        <v>-1980.8</v>
      </c>
      <c r="GG32" s="38" t="n">
        <f aca="false">GE32+GF32</f>
        <v>14944.1</v>
      </c>
      <c r="GI32" s="40"/>
      <c r="GK32" s="40"/>
    </row>
    <row r="33" customFormat="false" ht="12.75" hidden="false" customHeight="false" outlineLevel="0" collapsed="false">
      <c r="A33" s="42" t="s">
        <v>193</v>
      </c>
      <c r="B33" s="43" t="n">
        <f aca="false">SUM(B10:B32)</f>
        <v>6334775.3</v>
      </c>
      <c r="C33" s="43" t="n">
        <f aca="false">SUM(C10:C32)</f>
        <v>423872.3</v>
      </c>
      <c r="D33" s="43" t="n">
        <f aca="false">SUM(D10:D32)</f>
        <v>6758647.6</v>
      </c>
      <c r="E33" s="43" t="n">
        <f aca="false">SUM(E10:E32)</f>
        <v>896214.3</v>
      </c>
      <c r="F33" s="43" t="n">
        <f aca="false">SUM(F10:F32)</f>
        <v>-1980.8</v>
      </c>
      <c r="G33" s="43" t="n">
        <f aca="false">SUM(G10:G32)</f>
        <v>894233.5</v>
      </c>
      <c r="H33" s="43" t="n">
        <f aca="false">SUM(H10:H32)</f>
        <v>176112</v>
      </c>
      <c r="I33" s="43" t="n">
        <f aca="false">SUM(I10:I32)</f>
        <v>4609.5</v>
      </c>
      <c r="J33" s="43" t="n">
        <f aca="false">SUM(J10:J32)</f>
        <v>958444.5</v>
      </c>
      <c r="K33" s="43" t="n">
        <f aca="false">SUM(K10:K32)</f>
        <v>410761.9</v>
      </c>
      <c r="L33" s="43" t="n">
        <f aca="false">SUM(L10:L32)</f>
        <v>277296.2</v>
      </c>
      <c r="M33" s="43" t="n">
        <f aca="false">SUM(M10:M32)</f>
        <v>13030.7</v>
      </c>
      <c r="N33" s="43" t="n">
        <f aca="false">SUM(N10:N32)</f>
        <v>8331.1</v>
      </c>
      <c r="O33" s="43" t="n">
        <f aca="false">SUM(O10:O32)</f>
        <v>951.2</v>
      </c>
      <c r="P33" s="43" t="n">
        <f aca="false">SUM(P10:P32)</f>
        <v>608.1</v>
      </c>
      <c r="Q33" s="43" t="n">
        <f aca="false">SUM(Q10:Q32)</f>
        <v>22307.9</v>
      </c>
      <c r="R33" s="43" t="n">
        <f aca="false">SUM(R10:R32)</f>
        <v>-3098.4</v>
      </c>
      <c r="S33" s="43" t="n">
        <f aca="false">SUM(S10:S32)</f>
        <v>19209.5</v>
      </c>
      <c r="T33" s="43" t="n">
        <f aca="false">SUM(T10:T32)</f>
        <v>14262.3</v>
      </c>
      <c r="U33" s="43" t="n">
        <f aca="false">SUM(U10:U32)</f>
        <v>-1980.8</v>
      </c>
      <c r="V33" s="43" t="n">
        <f aca="false">SUM(V10:V32)</f>
        <v>12281.5</v>
      </c>
      <c r="W33" s="43" t="n">
        <f aca="false">SUM(W10:W32)</f>
        <v>800</v>
      </c>
      <c r="X33" s="43" t="n">
        <f aca="false">SUM(X10:X32)</f>
        <v>1000</v>
      </c>
      <c r="Y33" s="43" t="n">
        <f aca="false">SUM(Y10:Y32)</f>
        <v>0</v>
      </c>
      <c r="Z33" s="43" t="n">
        <f aca="false">SUM(Z10:Z32)</f>
        <v>622915.2</v>
      </c>
      <c r="AA33" s="43" t="n">
        <f aca="false">SUM(AA10:AA32)</f>
        <v>622915.2</v>
      </c>
      <c r="AB33" s="43" t="n">
        <f aca="false">SUM(AB10:AB32)</f>
        <v>173243.2</v>
      </c>
      <c r="AC33" s="43" t="n">
        <f aca="false">SUM(AC10:AC32)</f>
        <v>-173243.2</v>
      </c>
      <c r="AD33" s="43" t="n">
        <f aca="false">SUM(AD10:AD32)</f>
        <v>0</v>
      </c>
      <c r="AE33" s="43" t="n">
        <f aca="false">SUM(AE10:AE32)</f>
        <v>246491.7</v>
      </c>
      <c r="AF33" s="43" t="n">
        <f aca="false">SUM(AF10:AF32)</f>
        <v>105639.3</v>
      </c>
      <c r="AG33" s="43" t="n">
        <f aca="false">SUM(AG10:AG32)</f>
        <v>1364780.9</v>
      </c>
      <c r="AH33" s="43" t="n">
        <f aca="false">SUM(AH10:AH32)</f>
        <v>614430.3</v>
      </c>
      <c r="AI33" s="43" t="n">
        <f aca="false">SUM(AI10:AI32)</f>
        <v>1979211.2</v>
      </c>
      <c r="AJ33" s="43" t="n">
        <f aca="false">SUM(AJ10:AJ32)</f>
        <v>2259029.2</v>
      </c>
      <c r="AK33" s="43" t="n">
        <f aca="false">SUM(AK10:AK32)</f>
        <v>-358230.6</v>
      </c>
      <c r="AL33" s="43" t="n">
        <f aca="false">SUM(AL10:AL32)</f>
        <v>1900798.6</v>
      </c>
      <c r="AM33" s="43" t="n">
        <f aca="false">SUM(AM10:AM32)</f>
        <v>557777.3</v>
      </c>
      <c r="AN33" s="43" t="n">
        <f aca="false">SUM(AN10:AN32)</f>
        <v>356611.6</v>
      </c>
      <c r="AO33" s="43" t="n">
        <f aca="false">SUM(AO10:AO32)</f>
        <v>278901</v>
      </c>
      <c r="AP33" s="43" t="n">
        <f aca="false">SUM(AP10:AP32)</f>
        <v>-278901</v>
      </c>
      <c r="AQ33" s="43" t="n">
        <f aca="false">SUM(AQ10:AQ32)</f>
        <v>0</v>
      </c>
      <c r="AR33" s="43" t="n">
        <f aca="false">SUM(AR10:AR32)</f>
        <v>414609.4</v>
      </c>
      <c r="AS33" s="43" t="n">
        <f aca="false">SUM(AS10:AS32)</f>
        <v>-20473.7</v>
      </c>
      <c r="AT33" s="43" t="n">
        <f aca="false">SUM(AT10:AT32)</f>
        <v>244295.2</v>
      </c>
      <c r="AU33" s="43" t="n">
        <f aca="false">SUM(AU10:AU32)</f>
        <v>82108.1</v>
      </c>
      <c r="AV33" s="43" t="n">
        <f aca="false">SUM(AV10:AV32)</f>
        <v>13229.5</v>
      </c>
      <c r="AW33" s="43" t="n">
        <f aca="false">SUM(AW10:AW32)</f>
        <v>264131.9</v>
      </c>
      <c r="AX33" s="43" t="n">
        <f aca="false">SUM(AX10:AX32)</f>
        <v>-20473.7</v>
      </c>
      <c r="AY33" s="43" t="n">
        <f aca="false">SUM(AY10:AY32)</f>
        <v>243658.2</v>
      </c>
      <c r="AZ33" s="43" t="n">
        <f aca="false">SUM(AZ10:AZ32)</f>
        <v>135093.2</v>
      </c>
      <c r="BA33" s="43" t="n">
        <f aca="false">SUM(BA10:BA32)</f>
        <v>81184.6</v>
      </c>
      <c r="BB33" s="43" t="n">
        <f aca="false">SUM(BB10:BB32)</f>
        <v>1359.4</v>
      </c>
      <c r="BC33" s="43" t="n">
        <f aca="false">SUM(BC10:BC32)</f>
        <v>582.6</v>
      </c>
      <c r="BD33" s="43" t="n">
        <f aca="false">SUM(BD10:BD32)</f>
        <v>795.4</v>
      </c>
      <c r="BE33" s="43" t="n">
        <f aca="false">SUM(BE10:BE32)</f>
        <v>340.9</v>
      </c>
      <c r="BF33" s="43" t="n">
        <f aca="false">SUM(BF10:BF32)</f>
        <v>624983.7</v>
      </c>
      <c r="BG33" s="43" t="n">
        <f aca="false">SUM(BG10:BG32)</f>
        <v>2514.2</v>
      </c>
      <c r="BH33" s="43" t="n">
        <f aca="false">SUM(BH10:BH32)</f>
        <v>166480.5</v>
      </c>
      <c r="BI33" s="43" t="n">
        <f aca="false">SUM(BI10:BI32)</f>
        <v>418892.1</v>
      </c>
      <c r="BJ33" s="43" t="n">
        <f aca="false">SUM(BJ10:BJ32)</f>
        <v>33744.6</v>
      </c>
      <c r="BK33" s="43" t="n">
        <f aca="false">SUM(BK10:BK32)</f>
        <v>5866.5</v>
      </c>
      <c r="BL33" s="43" t="n">
        <f aca="false">SUM(BL10:BL32)</f>
        <v>2514.2</v>
      </c>
      <c r="BM33" s="43" t="n">
        <f aca="false">SUM(BM10:BM32)</f>
        <v>5404.5</v>
      </c>
      <c r="BN33" s="43" t="n">
        <f aca="false">SUM(BN10:BN32)</f>
        <v>2316.2</v>
      </c>
      <c r="BO33" s="43" t="n">
        <f aca="false">SUM(BO10:BO32)</f>
        <v>2444.4</v>
      </c>
      <c r="BP33" s="43" t="n">
        <f aca="false">SUM(BP10:BP32)</f>
        <v>1047.6</v>
      </c>
      <c r="BQ33" s="43" t="n">
        <f aca="false">SUM(BQ10:BQ32)</f>
        <v>2960.1</v>
      </c>
      <c r="BR33" s="43" t="n">
        <f aca="false">SUM(BR10:BR32)</f>
        <v>1268.6</v>
      </c>
      <c r="BS33" s="43" t="n">
        <f aca="false">SUM(BS10:BS32)</f>
        <v>6094933.2</v>
      </c>
      <c r="BT33" s="43" t="n">
        <f aca="false">SUM(BT10:BT32)</f>
        <v>399132.44156</v>
      </c>
      <c r="BU33" s="43" t="n">
        <f aca="false">SUM(BU10:BU32)</f>
        <v>6494065.64156</v>
      </c>
      <c r="BV33" s="43" t="n">
        <f aca="false">SUM(BV10:BV32)</f>
        <v>934464.3</v>
      </c>
      <c r="BW33" s="43" t="n">
        <f aca="false">SUM(BW10:BW32)</f>
        <v>1161980.1</v>
      </c>
      <c r="BX33" s="43" t="n">
        <f aca="false">SUM(BX10:BX32)</f>
        <v>2096444.4</v>
      </c>
      <c r="BY33" s="43" t="n">
        <f aca="false">SUM(BY10:BY32)</f>
        <v>1607675.8</v>
      </c>
      <c r="BZ33" s="43" t="n">
        <f aca="false">SUM(BZ10:BZ32)</f>
        <v>5737.6</v>
      </c>
      <c r="CA33" s="43" t="n">
        <f aca="false">SUM(CA10:CA32)</f>
        <v>116832.8</v>
      </c>
      <c r="CB33" s="43" t="n">
        <f aca="false">SUM(CB10:CB32)</f>
        <v>74696.3</v>
      </c>
      <c r="CC33" s="43" t="n">
        <f aca="false">SUM(CC10:CC32)</f>
        <v>716083.8</v>
      </c>
      <c r="CD33" s="43" t="n">
        <f aca="false">SUM(CD10:CD32)</f>
        <v>1161980.1</v>
      </c>
      <c r="CE33" s="43" t="n">
        <f aca="false">SUM(CE10:CE32)</f>
        <v>1878063.9</v>
      </c>
      <c r="CF33" s="43" t="n">
        <f aca="false">SUM(CF10:CF32)</f>
        <v>3803045.4</v>
      </c>
      <c r="CG33" s="43" t="n">
        <f aca="false">SUM(CG10:CG32)</f>
        <v>399132.44156</v>
      </c>
      <c r="CH33" s="43" t="n">
        <f aca="false">SUM(CH10:CH32)</f>
        <v>4202177.84156</v>
      </c>
      <c r="CI33" s="43" t="n">
        <f aca="false">SUM(CI10:CI32)</f>
        <v>250000</v>
      </c>
      <c r="CJ33" s="43" t="n">
        <f aca="false">SUM(CJ10:CJ32)</f>
        <v>10123.5</v>
      </c>
      <c r="CK33" s="43" t="n">
        <f aca="false">SUM(CK10:CK32)</f>
        <v>311641.6</v>
      </c>
      <c r="CL33" s="43" t="n">
        <f aca="false">SUM(CL10:CL32)</f>
        <v>133560.7</v>
      </c>
      <c r="CM33" s="43" t="n">
        <f aca="false">SUM(CM10:CM32)</f>
        <v>2097877.9</v>
      </c>
      <c r="CN33" s="43" t="n">
        <f aca="false">SUM(CN10:CN32)</f>
        <v>1218240.8</v>
      </c>
      <c r="CO33" s="43" t="n">
        <f aca="false">SUM(CO10:CO32)</f>
        <v>3316118.7</v>
      </c>
      <c r="CP33" s="43" t="n">
        <f aca="false">SUM(CP10:CP32)</f>
        <v>300977.3</v>
      </c>
      <c r="CQ33" s="43" t="n">
        <f aca="false">SUM(CQ10:CQ32)</f>
        <v>180207.9</v>
      </c>
      <c r="CR33" s="43" t="n">
        <f aca="false">SUM(CR10:CR32)</f>
        <v>481185.2</v>
      </c>
      <c r="CS33" s="43" t="n">
        <f aca="false">SUM(CS10:CS32)</f>
        <v>139555.5</v>
      </c>
      <c r="CT33" s="43" t="n">
        <f aca="false">SUM(CT10:CT32)</f>
        <v>8487.7</v>
      </c>
      <c r="CU33" s="43" t="n">
        <f aca="false">SUM(CU10:CU32)</f>
        <v>148043.2</v>
      </c>
      <c r="CV33" s="43" t="n">
        <f aca="false">SUM(CV10:CV32)</f>
        <v>0</v>
      </c>
      <c r="CW33" s="43" t="n">
        <f aca="false">SUM(CW10:CW32)</f>
        <v>197594.1</v>
      </c>
      <c r="CX33" s="43" t="n">
        <f aca="false">SUM(CX10:CX32)</f>
        <v>197594.1</v>
      </c>
      <c r="CY33" s="43" t="n">
        <f aca="false">SUM(CY10:CY32)</f>
        <v>0</v>
      </c>
      <c r="CZ33" s="43" t="n">
        <f aca="false">SUM(CZ10:CZ32)</f>
        <v>126330.6</v>
      </c>
      <c r="DA33" s="43" t="n">
        <f aca="false">SUM(DA10:DA32)</f>
        <v>126330.6</v>
      </c>
      <c r="DB33" s="44" t="n">
        <f aca="false">SUM(DB10:DB32)</f>
        <v>0</v>
      </c>
      <c r="DC33" s="43" t="n">
        <f aca="false">SUM(DC10:DC32)</f>
        <v>958711.1</v>
      </c>
      <c r="DD33" s="43" t="n">
        <f aca="false">SUM(DD10:DD32)</f>
        <v>958711.1</v>
      </c>
      <c r="DE33" s="43" t="n">
        <f aca="false">SUM(DE10:DE32)</f>
        <v>197594</v>
      </c>
      <c r="DF33" s="43" t="n">
        <f aca="false">SUM(DF10:DF32)</f>
        <v>-197594</v>
      </c>
      <c r="DG33" s="43" t="n">
        <f aca="false">SUM(DG10:DG32)</f>
        <v>0</v>
      </c>
      <c r="DH33" s="43" t="n">
        <f aca="false">SUM(DH10:DH32)</f>
        <v>126330.6</v>
      </c>
      <c r="DI33" s="43" t="n">
        <f aca="false">SUM(DI10:DI32)</f>
        <v>-126330.6</v>
      </c>
      <c r="DJ33" s="43" t="n">
        <f aca="false">SUM(DJ10:DJ32)</f>
        <v>0</v>
      </c>
      <c r="DK33" s="43" t="n">
        <f aca="false">SUM(DK10:DK32)</f>
        <v>900042.2</v>
      </c>
      <c r="DL33" s="43" t="n">
        <f aca="false">SUM(DL10:DL32)</f>
        <v>-900042.2</v>
      </c>
      <c r="DM33" s="43" t="n">
        <f aca="false">SUM(DM10:DM32)</f>
        <v>0</v>
      </c>
      <c r="DN33" s="43" t="n">
        <f aca="false">SUM(DN10:DN32)</f>
        <v>0</v>
      </c>
      <c r="DO33" s="43" t="n">
        <f aca="false">SUM(DO10:DO32)</f>
        <v>646.5</v>
      </c>
      <c r="DP33" s="43" t="n">
        <f aca="false">SUM(DP10:DP32)</f>
        <v>646.5</v>
      </c>
      <c r="DQ33" s="43" t="n">
        <f aca="false">SUM(DQ10:DQ32)</f>
        <v>423602.4</v>
      </c>
      <c r="DR33" s="43" t="n">
        <f aca="false">SUM(DR10:DR32)</f>
        <v>250000</v>
      </c>
      <c r="DS33" s="43" t="n">
        <f aca="false">SUM(DS10:DS32)</f>
        <v>673602.4</v>
      </c>
      <c r="DT33" s="43" t="n">
        <f aca="false">SUM(DT10:DT32)</f>
        <v>0</v>
      </c>
      <c r="DU33" s="43" t="n">
        <f aca="false">SUM(DU10:DU32)</f>
        <v>179561.4</v>
      </c>
      <c r="DV33" s="43" t="n">
        <f aca="false">SUM(DV10:DV32)</f>
        <v>179561.4</v>
      </c>
      <c r="DW33" s="43" t="n">
        <f aca="false">SUM(DW10:DW32)</f>
        <v>5257</v>
      </c>
      <c r="DX33" s="43" t="n">
        <f aca="false">SUM(DX10:DX32)</f>
        <v>-697.6</v>
      </c>
      <c r="DY33" s="43" t="n">
        <f aca="false">SUM(DY10:DY32)</f>
        <v>4559.4</v>
      </c>
      <c r="DZ33" s="43" t="n">
        <f aca="false">SUM(DZ10:DZ32)</f>
        <v>146466</v>
      </c>
      <c r="EA33" s="43" t="n">
        <f aca="false">SUM(EA10:EA32)</f>
        <v>-4342.4</v>
      </c>
      <c r="EB33" s="43" t="n">
        <f aca="false">SUM(EB10:EB32)</f>
        <v>142123.6</v>
      </c>
      <c r="EC33" s="43" t="n">
        <f aca="false">SUM(EC10:EC32)</f>
        <v>273165.4</v>
      </c>
      <c r="ED33" s="43" t="n">
        <f aca="false">SUM(ED10:ED32)</f>
        <v>174646.7</v>
      </c>
      <c r="EE33" s="43" t="n">
        <f aca="false">SUM(EE10:EE32)</f>
        <v>12195.4</v>
      </c>
      <c r="EF33" s="43" t="n">
        <f aca="false">SUM(EF10:EF32)</f>
        <v>906124.1</v>
      </c>
      <c r="EG33" s="43" t="n">
        <f aca="false">SUM(EG10:EG32)</f>
        <v>918319.5</v>
      </c>
      <c r="EH33" s="43" t="n">
        <f aca="false">SUM(EH10:EH32)</f>
        <v>132500</v>
      </c>
      <c r="EI33" s="43" t="n">
        <f aca="false">SUM(EI10:EI32)</f>
        <v>4143.7</v>
      </c>
      <c r="EJ33" s="43" t="n">
        <f aca="false">SUM(EJ10:EJ32)</f>
        <v>136643.7</v>
      </c>
      <c r="EK33" s="43" t="n">
        <f aca="false">SUM(EK10:EK32)</f>
        <v>132500</v>
      </c>
      <c r="EL33" s="43" t="n">
        <f aca="false">SUM(EL10:EL32)</f>
        <v>0</v>
      </c>
      <c r="EM33" s="43" t="n">
        <f aca="false">SUM(EM10:EM32)</f>
        <v>4143.7</v>
      </c>
      <c r="EN33" s="43" t="n">
        <f aca="false">SUM(EN10:EN32)</f>
        <v>4143.7</v>
      </c>
      <c r="EO33" s="43" t="n">
        <f aca="false">SUM(EO10:EO32)</f>
        <v>78000</v>
      </c>
      <c r="EP33" s="43" t="n">
        <f aca="false">SUM(EP10:EP32)</f>
        <v>78000</v>
      </c>
      <c r="EQ33" s="43" t="n">
        <f aca="false">SUM(EQ10:EQ32)</f>
        <v>1646075.8</v>
      </c>
      <c r="ER33" s="43" t="n">
        <f aca="false">SUM(ER10:ER32)</f>
        <v>204548.3</v>
      </c>
      <c r="ES33" s="43" t="n">
        <f aca="false">SUM(ES10:ES32)</f>
        <v>1850624.1</v>
      </c>
      <c r="ET33" s="43" t="n">
        <f aca="false">SUM(ET10:ET32)</f>
        <v>198907.7</v>
      </c>
      <c r="EU33" s="43" t="n">
        <f aca="false">SUM(EU10:EU32)</f>
        <v>66825.3</v>
      </c>
      <c r="EV33" s="43" t="n">
        <f aca="false">SUM(EV10:EV32)</f>
        <v>265733</v>
      </c>
      <c r="EW33" s="43" t="n">
        <f aca="false">SUM(EW10:EW32)</f>
        <v>1390168.1</v>
      </c>
      <c r="EX33" s="43" t="n">
        <f aca="false">SUM(EX10:EX32)</f>
        <v>115920.3</v>
      </c>
      <c r="EY33" s="43" t="n">
        <f aca="false">SUM(EY10:EY32)</f>
        <v>1506088.4</v>
      </c>
      <c r="EZ33" s="43" t="n">
        <f aca="false">SUM(EZ10:EZ32)</f>
        <v>57000</v>
      </c>
      <c r="FA33" s="43" t="n">
        <f aca="false">SUM(FA10:FA32)</f>
        <v>21802.7</v>
      </c>
      <c r="FB33" s="43" t="n">
        <f aca="false">SUM(FB10:FB32)</f>
        <v>78802.7</v>
      </c>
      <c r="FC33" s="43" t="n">
        <f aca="false">SUM(FC10:FC32)</f>
        <v>1239667.9</v>
      </c>
      <c r="FD33" s="43" t="n">
        <f aca="false">SUM(FD10:FD32)</f>
        <v>789667.9</v>
      </c>
      <c r="FE33" s="43" t="n">
        <f aca="false">SUM(FE10:FE32)</f>
        <v>450000</v>
      </c>
      <c r="FF33" s="43" t="n">
        <f aca="false">SUM(FF10:FF32)</f>
        <v>115000</v>
      </c>
      <c r="FG33" s="43" t="n">
        <f aca="false">SUM(FG10:FG32)</f>
        <v>110000</v>
      </c>
      <c r="FH33" s="43" t="n">
        <f aca="false">SUM(FH10:FH32)</f>
        <v>225000</v>
      </c>
      <c r="FI33" s="43" t="n">
        <f aca="false">SUM(FI10:FI32)</f>
        <v>115000</v>
      </c>
      <c r="FJ33" s="43" t="n">
        <f aca="false">SUM(FJ10:FJ32)</f>
        <v>110000</v>
      </c>
      <c r="FK33" s="43" t="n">
        <f aca="false">SUM(FK10:FK32)</f>
        <v>225000</v>
      </c>
      <c r="FL33" s="43" t="n">
        <f aca="false">SUM(FL10:FL32)</f>
        <v>6200</v>
      </c>
      <c r="FM33" s="43" t="n">
        <f aca="false">SUM(FM10:FM32)</f>
        <v>0</v>
      </c>
      <c r="FN33" s="43" t="n">
        <f aca="false">SUM(FN10:FN32)</f>
        <v>6200</v>
      </c>
      <c r="FO33" s="43" t="n">
        <f aca="false">SUM(FO10:FO32)</f>
        <v>3800</v>
      </c>
      <c r="FP33" s="43" t="n">
        <f aca="false">SUM(FP10:FP32)</f>
        <v>0</v>
      </c>
      <c r="FQ33" s="43" t="n">
        <f aca="false">SUM(FQ10:FQ32)</f>
        <v>3800</v>
      </c>
      <c r="FR33" s="43" t="n">
        <f aca="false">SUM(FR10:FR32)</f>
        <v>2400</v>
      </c>
      <c r="FS33" s="43" t="n">
        <f aca="false">SUM(FS10:FS32)</f>
        <v>1200</v>
      </c>
      <c r="FT33" s="43" t="n">
        <f aca="false">SUM(FT10:FT32)</f>
        <v>25147.2</v>
      </c>
      <c r="FU33" s="43" t="n">
        <f aca="false">SUM(FU10:FU32)</f>
        <v>26347.2</v>
      </c>
      <c r="FV33" s="43" t="n">
        <f aca="false">SUM(FV10:FV32)</f>
        <v>1200</v>
      </c>
      <c r="FW33" s="43" t="n">
        <f aca="false">SUM(FW10:FW32)</f>
        <v>25147.2</v>
      </c>
      <c r="FX33" s="43" t="n">
        <f aca="false">SUM(FX10:FX32)</f>
        <v>26347.2</v>
      </c>
      <c r="FY33" s="43" t="n">
        <f aca="false">SUM(FY10:FY32)</f>
        <v>21009822.1</v>
      </c>
      <c r="FZ33" s="43" t="n">
        <f aca="false">SUM(FZ10:FZ32)</f>
        <v>3704818.24156</v>
      </c>
      <c r="GA33" s="43" t="n">
        <f aca="false">SUM(GA10:GA32)</f>
        <v>24714640.34156</v>
      </c>
      <c r="GB33" s="43" t="n">
        <f aca="false">SUM(GB10:GB32)</f>
        <v>18791227.7</v>
      </c>
      <c r="GC33" s="43" t="n">
        <f aca="false">SUM(GC10:GC32)</f>
        <v>2364611.04156</v>
      </c>
      <c r="GD33" s="43" t="n">
        <f aca="false">SUM(GD10:GD32)</f>
        <v>21155838.74156</v>
      </c>
      <c r="GE33" s="43" t="n">
        <f aca="false">SUM(GE10:GE32)</f>
        <v>2218594.4</v>
      </c>
      <c r="GF33" s="43" t="n">
        <f aca="false">SUM(GF10:GF32)</f>
        <v>1340207.2</v>
      </c>
      <c r="GG33" s="43" t="n">
        <f aca="false">SUM(GG10:GG32)</f>
        <v>3558801.6</v>
      </c>
      <c r="GI33" s="40"/>
      <c r="GK33" s="40"/>
    </row>
    <row r="34" s="51" customFormat="true" ht="94.5" hidden="false" customHeight="true" outlineLevel="0" collapsed="false">
      <c r="A34" s="45" t="s">
        <v>19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7"/>
      <c r="N34" s="48"/>
      <c r="O34" s="46"/>
      <c r="P34" s="46"/>
      <c r="Q34" s="49" t="s">
        <v>195</v>
      </c>
      <c r="R34" s="49"/>
      <c r="S34" s="49"/>
      <c r="T34" s="49"/>
      <c r="U34" s="49"/>
      <c r="V34" s="49"/>
      <c r="W34" s="46"/>
      <c r="X34" s="46"/>
      <c r="Y34" s="49" t="s">
        <v>196</v>
      </c>
      <c r="Z34" s="49"/>
      <c r="AA34" s="49"/>
      <c r="AB34" s="49" t="s">
        <v>197</v>
      </c>
      <c r="AC34" s="49"/>
      <c r="AD34" s="49"/>
      <c r="AE34" s="46"/>
      <c r="AF34" s="46"/>
      <c r="AG34" s="49" t="s">
        <v>196</v>
      </c>
      <c r="AH34" s="49"/>
      <c r="AI34" s="49"/>
      <c r="AJ34" s="49" t="s">
        <v>197</v>
      </c>
      <c r="AK34" s="49"/>
      <c r="AL34" s="49"/>
      <c r="AM34" s="46"/>
      <c r="AN34" s="46"/>
      <c r="AO34" s="49" t="s">
        <v>197</v>
      </c>
      <c r="AP34" s="49"/>
      <c r="AQ34" s="49"/>
      <c r="AR34" s="46"/>
      <c r="AS34" s="46"/>
      <c r="AT34" s="46"/>
      <c r="AU34" s="46"/>
      <c r="AV34" s="46"/>
      <c r="AW34" s="49" t="s">
        <v>197</v>
      </c>
      <c r="AX34" s="49"/>
      <c r="AY34" s="49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9" t="s">
        <v>198</v>
      </c>
      <c r="CD34" s="49"/>
      <c r="CE34" s="49"/>
      <c r="CF34" s="49"/>
      <c r="CG34" s="49"/>
      <c r="CH34" s="49"/>
      <c r="CI34" s="46"/>
      <c r="CJ34" s="46"/>
      <c r="CK34" s="46"/>
      <c r="CL34" s="46"/>
      <c r="CM34" s="46"/>
      <c r="CN34" s="46"/>
      <c r="CO34" s="46"/>
      <c r="CP34" s="46"/>
      <c r="CQ34" s="50"/>
      <c r="CR34" s="50"/>
      <c r="CS34" s="49" t="s">
        <v>196</v>
      </c>
      <c r="CT34" s="49"/>
      <c r="CU34" s="49"/>
      <c r="CV34" s="49" t="s">
        <v>199</v>
      </c>
      <c r="CW34" s="49"/>
      <c r="CX34" s="49"/>
      <c r="CY34" s="49" t="s">
        <v>199</v>
      </c>
      <c r="CZ34" s="49"/>
      <c r="DA34" s="49"/>
      <c r="DB34" s="49" t="s">
        <v>200</v>
      </c>
      <c r="DC34" s="49"/>
      <c r="DD34" s="49"/>
      <c r="DE34" s="49" t="s">
        <v>201</v>
      </c>
      <c r="DF34" s="49"/>
      <c r="DG34" s="49"/>
      <c r="DH34" s="49"/>
      <c r="DI34" s="49"/>
      <c r="DJ34" s="49"/>
      <c r="DK34" s="49"/>
      <c r="DL34" s="49"/>
      <c r="DM34" s="49"/>
      <c r="DN34" s="49" t="s">
        <v>202</v>
      </c>
      <c r="DO34" s="49"/>
      <c r="DP34" s="49"/>
      <c r="DQ34" s="49" t="s">
        <v>203</v>
      </c>
      <c r="DR34" s="49"/>
      <c r="DS34" s="49"/>
      <c r="DT34" s="49" t="s">
        <v>204</v>
      </c>
      <c r="DU34" s="49"/>
      <c r="DV34" s="49"/>
      <c r="DW34" s="49" t="s">
        <v>205</v>
      </c>
      <c r="DX34" s="49"/>
      <c r="DY34" s="49"/>
      <c r="DZ34" s="49"/>
      <c r="EA34" s="49"/>
      <c r="EB34" s="49"/>
      <c r="EC34" s="46"/>
      <c r="ED34" s="46"/>
      <c r="EE34" s="49" t="s">
        <v>206</v>
      </c>
      <c r="EF34" s="49"/>
      <c r="EG34" s="49"/>
      <c r="EH34" s="46"/>
      <c r="EI34" s="46"/>
      <c r="EJ34" s="46"/>
      <c r="EK34" s="46"/>
      <c r="EL34" s="49" t="s">
        <v>196</v>
      </c>
      <c r="EM34" s="49"/>
      <c r="EN34" s="49"/>
      <c r="EO34" s="46"/>
      <c r="EP34" s="46"/>
      <c r="EQ34" s="46"/>
      <c r="ER34" s="46"/>
      <c r="ES34" s="46"/>
      <c r="ET34" s="49" t="s">
        <v>207</v>
      </c>
      <c r="EU34" s="49"/>
      <c r="EV34" s="49"/>
      <c r="EW34" s="49"/>
      <c r="EX34" s="49"/>
      <c r="EY34" s="49"/>
      <c r="EZ34" s="49" t="s">
        <v>208</v>
      </c>
      <c r="FA34" s="49"/>
      <c r="FB34" s="49"/>
      <c r="FC34" s="46"/>
      <c r="FD34" s="46"/>
      <c r="FE34" s="46"/>
      <c r="FF34" s="46"/>
      <c r="FG34" s="46"/>
      <c r="FH34" s="46"/>
      <c r="FI34" s="49" t="s">
        <v>209</v>
      </c>
      <c r="FJ34" s="49"/>
      <c r="FK34" s="49"/>
      <c r="FL34" s="46"/>
      <c r="FM34" s="46"/>
      <c r="FN34" s="46"/>
      <c r="FO34" s="49" t="s">
        <v>210</v>
      </c>
      <c r="FP34" s="49"/>
      <c r="FQ34" s="49"/>
      <c r="FR34" s="46"/>
      <c r="FS34" s="46"/>
      <c r="FT34" s="46"/>
      <c r="FU34" s="46"/>
      <c r="FV34" s="49" t="s">
        <v>211</v>
      </c>
      <c r="FW34" s="49"/>
      <c r="FX34" s="49"/>
      <c r="FY34" s="46"/>
      <c r="FZ34" s="46"/>
      <c r="GA34" s="46"/>
      <c r="GB34" s="46"/>
      <c r="GC34" s="46"/>
      <c r="GD34" s="46"/>
      <c r="GE34" s="46"/>
      <c r="GF34" s="46"/>
      <c r="GG34" s="46"/>
    </row>
    <row r="36" customFormat="false" ht="12.75" hidden="false" customHeight="false" outlineLevel="0" collapsed="false">
      <c r="Y36" s="52"/>
      <c r="CV36" s="52"/>
    </row>
  </sheetData>
  <mergeCells count="227">
    <mergeCell ref="L1:M1"/>
    <mergeCell ref="AM3:AN3"/>
    <mergeCell ref="BW3:BX3"/>
    <mergeCell ref="CI3:CJ3"/>
    <mergeCell ref="CW3:CX3"/>
    <mergeCell ref="DL3:DM3"/>
    <mergeCell ref="EA3:EB3"/>
    <mergeCell ref="FP3:FQ3"/>
    <mergeCell ref="A4:A9"/>
    <mergeCell ref="B4:G6"/>
    <mergeCell ref="H4:M4"/>
    <mergeCell ref="N4:AA4"/>
    <mergeCell ref="AB4:AN4"/>
    <mergeCell ref="AO4:AQ4"/>
    <mergeCell ref="AR4:AU6"/>
    <mergeCell ref="AV4:BA4"/>
    <mergeCell ref="BB4:BE4"/>
    <mergeCell ref="BF4:BG6"/>
    <mergeCell ref="BH4:BL4"/>
    <mergeCell ref="BM4:BM6"/>
    <mergeCell ref="BN4:BN6"/>
    <mergeCell ref="BO4:BP4"/>
    <mergeCell ref="BQ4:BR4"/>
    <mergeCell ref="BS4:BX6"/>
    <mergeCell ref="BY4:BZ4"/>
    <mergeCell ref="CA4:CJ4"/>
    <mergeCell ref="CK4:CL4"/>
    <mergeCell ref="CM4:CR6"/>
    <mergeCell ref="CS4:CX4"/>
    <mergeCell ref="CY4:DM4"/>
    <mergeCell ref="DN4:EB4"/>
    <mergeCell ref="EC4:EG4"/>
    <mergeCell ref="EH4:EJ6"/>
    <mergeCell ref="EK4:EN4"/>
    <mergeCell ref="EO4:EO6"/>
    <mergeCell ref="EQ4:ES6"/>
    <mergeCell ref="ET4:EY4"/>
    <mergeCell ref="EZ4:FB4"/>
    <mergeCell ref="FC4:FC6"/>
    <mergeCell ref="FF4:FH6"/>
    <mergeCell ref="FI4:FK4"/>
    <mergeCell ref="FL4:FN6"/>
    <mergeCell ref="FO4:FQ4"/>
    <mergeCell ref="FS4:FU6"/>
    <mergeCell ref="FV4:FX4"/>
    <mergeCell ref="FY4:GA8"/>
    <mergeCell ref="GB4:GD4"/>
    <mergeCell ref="GE4:GG4"/>
    <mergeCell ref="H5:L5"/>
    <mergeCell ref="N5:O5"/>
    <mergeCell ref="Q5:V5"/>
    <mergeCell ref="Y5:AA5"/>
    <mergeCell ref="AB5:AF5"/>
    <mergeCell ref="AG5:AL5"/>
    <mergeCell ref="AM5:AN5"/>
    <mergeCell ref="AO5:AQ5"/>
    <mergeCell ref="AV5:BA5"/>
    <mergeCell ref="BB5:BE5"/>
    <mergeCell ref="BH5:BL5"/>
    <mergeCell ref="BO5:BP5"/>
    <mergeCell ref="BQ5:BR5"/>
    <mergeCell ref="BY5:BZ5"/>
    <mergeCell ref="CA5:CH5"/>
    <mergeCell ref="CI5:CJ5"/>
    <mergeCell ref="CK5:CL5"/>
    <mergeCell ref="CS5:CX5"/>
    <mergeCell ref="CY5:DJ5"/>
    <mergeCell ref="DK5:DM5"/>
    <mergeCell ref="DN5:DP5"/>
    <mergeCell ref="DQ5:DV5"/>
    <mergeCell ref="DW5:EB5"/>
    <mergeCell ref="EC5:ED5"/>
    <mergeCell ref="EE5:EG5"/>
    <mergeCell ref="EL5:EN5"/>
    <mergeCell ref="ET5:EY5"/>
    <mergeCell ref="EZ5:FB5"/>
    <mergeCell ref="FI5:FK5"/>
    <mergeCell ref="FO5:FQ5"/>
    <mergeCell ref="FV5:FX5"/>
    <mergeCell ref="GB5:GD8"/>
    <mergeCell ref="GE5:GG8"/>
    <mergeCell ref="Q6:V6"/>
    <mergeCell ref="Y6:AA6"/>
    <mergeCell ref="AB6:AD6"/>
    <mergeCell ref="AE6:AF6"/>
    <mergeCell ref="AG6:AI6"/>
    <mergeCell ref="AJ6:AL6"/>
    <mergeCell ref="AM6:AN6"/>
    <mergeCell ref="AO6:AQ6"/>
    <mergeCell ref="AW6:AY6"/>
    <mergeCell ref="AZ6:BA6"/>
    <mergeCell ref="BB6:BC6"/>
    <mergeCell ref="BD6:BE6"/>
    <mergeCell ref="BO6:BP6"/>
    <mergeCell ref="BQ6:BR6"/>
    <mergeCell ref="CA6:CB6"/>
    <mergeCell ref="CC6:CE6"/>
    <mergeCell ref="CF6:CH6"/>
    <mergeCell ref="CI6:CJ6"/>
    <mergeCell ref="CK6:CL6"/>
    <mergeCell ref="CS6:CU6"/>
    <mergeCell ref="CV6:CX6"/>
    <mergeCell ref="CY6:DA6"/>
    <mergeCell ref="DB6:DD6"/>
    <mergeCell ref="DE6:DJ6"/>
    <mergeCell ref="DK6:DM6"/>
    <mergeCell ref="DN6:DP6"/>
    <mergeCell ref="DQ6:DS6"/>
    <mergeCell ref="DT6:DV6"/>
    <mergeCell ref="DW6:DY6"/>
    <mergeCell ref="DZ6:EB6"/>
    <mergeCell ref="EC6:ED6"/>
    <mergeCell ref="EE6:EG6"/>
    <mergeCell ref="EL6:EN6"/>
    <mergeCell ref="ET6:EY6"/>
    <mergeCell ref="EZ6:FB6"/>
    <mergeCell ref="FI6:FK6"/>
    <mergeCell ref="FO6:FQ6"/>
    <mergeCell ref="FV6:FX6"/>
    <mergeCell ref="B7:D7"/>
    <mergeCell ref="E7:G7"/>
    <mergeCell ref="Q7:S7"/>
    <mergeCell ref="T7:V7"/>
    <mergeCell ref="Y7:AA7"/>
    <mergeCell ref="AB7:AD7"/>
    <mergeCell ref="AG7:AI7"/>
    <mergeCell ref="AJ7:AL7"/>
    <mergeCell ref="AO7:AQ7"/>
    <mergeCell ref="AR7:AT7"/>
    <mergeCell ref="AW7:AY7"/>
    <mergeCell ref="BS7:BU7"/>
    <mergeCell ref="BV7:BX7"/>
    <mergeCell ref="CC7:CE7"/>
    <mergeCell ref="CF7:CH7"/>
    <mergeCell ref="CM7:CO7"/>
    <mergeCell ref="CP7:CR7"/>
    <mergeCell ref="CS7:CU7"/>
    <mergeCell ref="CV7:CX7"/>
    <mergeCell ref="CY7:DA7"/>
    <mergeCell ref="DB7:DD7"/>
    <mergeCell ref="DE7:DG7"/>
    <mergeCell ref="DH7:DJ7"/>
    <mergeCell ref="DK7:DM7"/>
    <mergeCell ref="DN7:DP7"/>
    <mergeCell ref="DQ7:DS7"/>
    <mergeCell ref="DT7:DV7"/>
    <mergeCell ref="DW7:DY7"/>
    <mergeCell ref="DZ7:EB7"/>
    <mergeCell ref="EE7:EG7"/>
    <mergeCell ref="EH7:EJ7"/>
    <mergeCell ref="EL7:EN7"/>
    <mergeCell ref="EQ7:ES7"/>
    <mergeCell ref="ET7:EV7"/>
    <mergeCell ref="EW7:EY7"/>
    <mergeCell ref="EZ7:FB7"/>
    <mergeCell ref="FF7:FH7"/>
    <mergeCell ref="FI7:FK7"/>
    <mergeCell ref="FL7:FN7"/>
    <mergeCell ref="FO7:FQ7"/>
    <mergeCell ref="FS7:FU7"/>
    <mergeCell ref="FV7:FX7"/>
    <mergeCell ref="B8:D8"/>
    <mergeCell ref="E8:G8"/>
    <mergeCell ref="Q8:S8"/>
    <mergeCell ref="T8:V8"/>
    <mergeCell ref="Y8:AA8"/>
    <mergeCell ref="AB8:AD8"/>
    <mergeCell ref="AG8:AI8"/>
    <mergeCell ref="AJ8:AL8"/>
    <mergeCell ref="AO8:AQ8"/>
    <mergeCell ref="AR8:AT8"/>
    <mergeCell ref="AW8:AY8"/>
    <mergeCell ref="BS8:BU8"/>
    <mergeCell ref="BV8:BX8"/>
    <mergeCell ref="CC8:CE8"/>
    <mergeCell ref="CF8:CH8"/>
    <mergeCell ref="CM8:CO8"/>
    <mergeCell ref="CP8:CR8"/>
    <mergeCell ref="CS8:CU8"/>
    <mergeCell ref="CV8:CX8"/>
    <mergeCell ref="CY8:DA8"/>
    <mergeCell ref="DB8:DD8"/>
    <mergeCell ref="DE8:DG8"/>
    <mergeCell ref="DH8:DJ8"/>
    <mergeCell ref="DK8:DM8"/>
    <mergeCell ref="DN8:DP8"/>
    <mergeCell ref="DQ8:DS8"/>
    <mergeCell ref="DT8:DV8"/>
    <mergeCell ref="DW8:DY8"/>
    <mergeCell ref="DZ8:EB8"/>
    <mergeCell ref="EE8:EG8"/>
    <mergeCell ref="EH8:EJ8"/>
    <mergeCell ref="EL8:EN8"/>
    <mergeCell ref="EQ8:ES8"/>
    <mergeCell ref="ET8:EV8"/>
    <mergeCell ref="EW8:EY8"/>
    <mergeCell ref="EZ8:FB8"/>
    <mergeCell ref="FF8:FH8"/>
    <mergeCell ref="FI8:FK8"/>
    <mergeCell ref="FL8:FN8"/>
    <mergeCell ref="FO8:FQ8"/>
    <mergeCell ref="FS8:FU8"/>
    <mergeCell ref="FV8:FX8"/>
    <mergeCell ref="Q34:V34"/>
    <mergeCell ref="Y34:AA34"/>
    <mergeCell ref="AB34:AD34"/>
    <mergeCell ref="AG34:AI34"/>
    <mergeCell ref="AJ34:AL34"/>
    <mergeCell ref="AO34:AQ34"/>
    <mergeCell ref="AW34:AY34"/>
    <mergeCell ref="CC34:CH34"/>
    <mergeCell ref="CS34:CU34"/>
    <mergeCell ref="CV34:CX34"/>
    <mergeCell ref="CY34:DA34"/>
    <mergeCell ref="DB34:DD34"/>
    <mergeCell ref="DE34:DM34"/>
    <mergeCell ref="DN34:DP34"/>
    <mergeCell ref="DQ34:DS34"/>
    <mergeCell ref="DT34:DV34"/>
    <mergeCell ref="DW34:EB34"/>
    <mergeCell ref="EE34:EG34"/>
    <mergeCell ref="EL34:EN34"/>
    <mergeCell ref="ET34:EY34"/>
    <mergeCell ref="EZ34:FB34"/>
    <mergeCell ref="FI34:FK34"/>
    <mergeCell ref="FO34:FQ34"/>
    <mergeCell ref="FV34:FX34"/>
  </mergeCells>
  <printOptions headings="false" gridLines="false" gridLinesSet="true" horizontalCentered="false" verticalCentered="false"/>
  <pageMargins left="0.0395833333333333" right="0.354166666666667" top="0.196527777777778" bottom="0.157638888888889" header="0.511811023622047" footer="0"/>
  <pageSetup paperSize="9" scale="68" fitToWidth="1" fitToHeight="1" pageOrder="downThenOver" orientation="landscape" blackAndWhite="false" draft="false" cellComments="none" firstPageNumber="270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54:51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2:40Z</cp:lastPrinted>
  <dcterms:modified xsi:type="dcterms:W3CDTF">2021-04-08T19:12:52Z</dcterms:modified>
  <cp:revision>0</cp:revision>
  <dc:subject/>
  <dc:title/>
</cp:coreProperties>
</file>